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 к  постановлению                                                                                           администрации  МР "Ульяновский район" 
от  18.04.2023 года № 118</t>
  </si>
  <si>
    <t xml:space="preserve">Исполнение доходов бюджета муниципального района "Ульяновский район" за 1 квартал 2023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16.12.22 №18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Прочие безвозмездные поступления</t>
  </si>
  <si>
    <t xml:space="preserve">000 2 07 00000 00 0000 150</t>
  </si>
  <si>
    <t xml:space="preserve">Возврат остатков субсидий, субвенций и иных межбюджетных трансфертов, имеющих целевое назанчение, прошлых лет</t>
  </si>
  <si>
    <t xml:space="preserve">    000 2 19 0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8</f>
        <v>342604472.5</v>
      </c>
      <c r="D5" s="8" t="n">
        <f aca="false">D6+D28</f>
        <v>83307786.94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92755680</v>
      </c>
      <c r="D6" s="11" t="n">
        <f aca="false">D7+D21</f>
        <v>14059067.34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86804580</v>
      </c>
      <c r="D7" s="11" t="n">
        <f aca="false">D8+D11+D20+D13+D18</f>
        <v>12761508.43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62757100</v>
      </c>
      <c r="D8" s="11" t="n">
        <f aca="false">D10+D9</f>
        <v>7927313.82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7700</v>
      </c>
      <c r="D9" s="14" t="n">
        <v>6129.29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62749400</v>
      </c>
      <c r="D10" s="14" t="n">
        <v>7921184.53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7559980</v>
      </c>
      <c r="D11" s="11" t="n">
        <f aca="false">D12</f>
        <v>4721133.09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7559980</v>
      </c>
      <c r="D12" s="14" t="n">
        <v>4721133.09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5291500</v>
      </c>
      <c r="D13" s="11" t="n">
        <f aca="false">D14+D15+D16+D17</f>
        <v>-84020.66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4324500</v>
      </c>
      <c r="D14" s="14" t="n">
        <v>40389.89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0</v>
      </c>
      <c r="D15" s="14" t="n">
        <v>-43927.33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147000</v>
      </c>
      <c r="D16" s="14" t="n">
        <v>22711.55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820000</v>
      </c>
      <c r="D17" s="14" t="n">
        <v>-103194.77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546000</v>
      </c>
      <c r="D18" s="11" t="n">
        <f aca="false">D19</f>
        <v>88736.8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546000</v>
      </c>
      <c r="D19" s="14" t="n">
        <v>88736.8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50000</v>
      </c>
      <c r="D20" s="11" t="n">
        <v>108345.38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5951100</v>
      </c>
      <c r="D21" s="11" t="n">
        <f aca="false">D22+D23+D24+D25+D26+D27</f>
        <v>1297558.91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620000</v>
      </c>
      <c r="D22" s="14" t="n">
        <v>659581.24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4600</v>
      </c>
      <c r="D23" s="14" t="n">
        <v>1998.13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2219900</v>
      </c>
      <c r="D24" s="14" t="n">
        <v>581417.82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800000</v>
      </c>
      <c r="D25" s="14" t="n">
        <v>27542.08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306600</v>
      </c>
      <c r="D26" s="14" t="n">
        <v>27996.77</v>
      </c>
    </row>
    <row r="27" customFormat="false" ht="22.95" hidden="false" customHeight="true" outlineLevel="0" collapsed="false">
      <c r="A27" s="17" t="s">
        <v>48</v>
      </c>
      <c r="B27" s="18" t="s">
        <v>49</v>
      </c>
      <c r="C27" s="19" t="n">
        <v>0</v>
      </c>
      <c r="D27" s="19" t="n">
        <v>-977.13</v>
      </c>
    </row>
    <row r="28" customFormat="false" ht="30.6" hidden="false" customHeight="true" outlineLevel="0" collapsed="false">
      <c r="A28" s="20" t="s">
        <v>50</v>
      </c>
      <c r="B28" s="21" t="s">
        <v>51</v>
      </c>
      <c r="C28" s="22" t="n">
        <f aca="false">C29</f>
        <v>249848792.5</v>
      </c>
      <c r="D28" s="22" t="n">
        <f aca="false">D29+D35+D34</f>
        <v>69248719.6</v>
      </c>
    </row>
    <row r="29" s="15" customFormat="true" ht="64.05" hidden="false" customHeight="true" outlineLevel="0" collapsed="false">
      <c r="A29" s="23" t="s">
        <v>52</v>
      </c>
      <c r="B29" s="12" t="s">
        <v>53</v>
      </c>
      <c r="C29" s="24" t="n">
        <f aca="false">C30+C31+C32+C33</f>
        <v>249848792.5</v>
      </c>
      <c r="D29" s="24" t="n">
        <f aca="false">D30+D31+D32+D33</f>
        <v>69057080.02</v>
      </c>
    </row>
    <row r="30" s="27" customFormat="true" ht="43.5" hidden="false" customHeight="true" outlineLevel="0" collapsed="false">
      <c r="A30" s="23" t="s">
        <v>54</v>
      </c>
      <c r="B30" s="25" t="s">
        <v>55</v>
      </c>
      <c r="C30" s="26" t="n">
        <v>58599531</v>
      </c>
      <c r="D30" s="26" t="n">
        <v>19304024</v>
      </c>
    </row>
    <row r="31" s="27" customFormat="true" ht="43.5" hidden="false" customHeight="true" outlineLevel="0" collapsed="false">
      <c r="A31" s="23" t="s">
        <v>56</v>
      </c>
      <c r="B31" s="25" t="s">
        <v>57</v>
      </c>
      <c r="C31" s="26" t="n">
        <v>29257519</v>
      </c>
      <c r="D31" s="26" t="n">
        <v>1495458.93</v>
      </c>
    </row>
    <row r="32" s="27" customFormat="true" ht="36" hidden="false" customHeight="false" outlineLevel="0" collapsed="false">
      <c r="A32" s="23" t="s">
        <v>58</v>
      </c>
      <c r="B32" s="25" t="s">
        <v>59</v>
      </c>
      <c r="C32" s="26" t="n">
        <v>152310636.5</v>
      </c>
      <c r="D32" s="26" t="n">
        <v>45961111.3</v>
      </c>
    </row>
    <row r="33" s="27" customFormat="true" ht="18" hidden="false" customHeight="false" outlineLevel="0" collapsed="false">
      <c r="A33" s="25" t="s">
        <v>60</v>
      </c>
      <c r="B33" s="25" t="s">
        <v>61</v>
      </c>
      <c r="C33" s="26" t="n">
        <v>9681106</v>
      </c>
      <c r="D33" s="26" t="n">
        <v>2296485.79</v>
      </c>
    </row>
    <row r="34" s="27" customFormat="true" ht="18" hidden="false" customHeight="false" outlineLevel="0" collapsed="false">
      <c r="A34" s="25" t="s">
        <v>62</v>
      </c>
      <c r="B34" s="28" t="s">
        <v>63</v>
      </c>
      <c r="C34" s="26" t="n">
        <v>0</v>
      </c>
      <c r="D34" s="26" t="n">
        <v>191640</v>
      </c>
    </row>
    <row r="35" customFormat="false" ht="54" hidden="false" customHeight="false" outlineLevel="0" collapsed="false">
      <c r="A35" s="23" t="s">
        <v>64</v>
      </c>
      <c r="B35" s="25" t="s">
        <v>65</v>
      </c>
      <c r="C35" s="25" t="n">
        <v>0</v>
      </c>
      <c r="D35" s="26" t="n">
        <v>-0.42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3-05-05T07:01:20Z</dcterms:modified>
  <cp:revision>0</cp:revision>
  <dc:subject/>
  <dc:title/>
</cp:coreProperties>
</file>