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7 к Решению                          Районного Собрания представителей                                        МР "Ульяновский район" 
от 29.12. 2022 года №  88</t>
  </si>
  <si>
    <t xml:space="preserve">                   Источники  финансирования дефицита бюджета муниципального района  "Ульяновский район" на 2022 год и на плановый период 2023 и 2024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2 год</t>
  </si>
  <si>
    <t xml:space="preserve">2023 год</t>
  </si>
  <si>
    <t xml:space="preserve">2024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11843270.65</v>
      </c>
      <c r="F14" s="21" t="n">
        <v>2200000</v>
      </c>
      <c r="G14" s="21" t="n">
        <v>2172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11843270.65</v>
      </c>
      <c r="F15" s="24" t="n">
        <f aca="false">F14</f>
        <v>2200000</v>
      </c>
      <c r="G15" s="24" t="n">
        <f aca="false">G14</f>
        <v>2172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3-02-13T05:53:56Z</dcterms:modified>
  <cp:revision>0</cp:revision>
  <dc:subject/>
  <dc:title/>
</cp:coreProperties>
</file>