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 постановлению                                                                                           администрации  МР "Ульяновский район" 
от  19.04.2021 года №  124</t>
  </si>
  <si>
    <t xml:space="preserve">Исполнение доходов бюджета муниципального района "Ульяновский район" за I квартал 2021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28.12.20 №94 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7</f>
        <v>350320580.04</v>
      </c>
      <c r="D5" s="8" t="n">
        <f aca="false">D6+D27</f>
        <v>80331028.72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85708100</v>
      </c>
      <c r="D6" s="11" t="n">
        <f aca="false">D7+D21</f>
        <v>16528181.47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74472900</v>
      </c>
      <c r="D7" s="11" t="n">
        <f aca="false">D8+D11+D20+D13+D18</f>
        <v>15372865.74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56683000</v>
      </c>
      <c r="D8" s="11" t="n">
        <f aca="false">D10+D9</f>
        <v>10507257.21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4700</v>
      </c>
      <c r="D9" s="14" t="n">
        <v>137.75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56678300</v>
      </c>
      <c r="D10" s="14" t="n">
        <v>10507119.46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3523200</v>
      </c>
      <c r="D11" s="11" t="n">
        <f aca="false">D12</f>
        <v>3361387.14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3523200</v>
      </c>
      <c r="D12" s="14" t="n">
        <v>3361387.14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2989400</v>
      </c>
      <c r="D13" s="11" t="n">
        <f aca="false">D14+D15+D16+D17</f>
        <v>1290661.95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2578600</v>
      </c>
      <c r="D14" s="14" t="n">
        <v>558190.12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332300</v>
      </c>
      <c r="D15" s="14" t="n">
        <v>313861.73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73500</v>
      </c>
      <c r="D16" s="14" t="n">
        <v>63296.1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5000</v>
      </c>
      <c r="D17" s="14" t="n">
        <v>355314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677300</v>
      </c>
      <c r="D18" s="11" t="n">
        <f aca="false">D19</f>
        <v>96018.21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677300</v>
      </c>
      <c r="D19" s="14" t="n">
        <v>96018.21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00000</v>
      </c>
      <c r="D20" s="11" t="n">
        <v>117541.23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11235200</v>
      </c>
      <c r="D21" s="11" t="n">
        <f aca="false">D22+D23+D24+D25+D26</f>
        <v>1155315.73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896000</v>
      </c>
      <c r="D22" s="14" t="n">
        <v>450865.7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54200</v>
      </c>
      <c r="D23" s="14" t="n">
        <v>7776.43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2802000</v>
      </c>
      <c r="D24" s="14" t="n">
        <v>607237.91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5300000</v>
      </c>
      <c r="D25" s="14" t="n">
        <v>28426.07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183000</v>
      </c>
      <c r="D26" s="14" t="n">
        <v>61009.62</v>
      </c>
    </row>
    <row r="27" customFormat="false" ht="30.6" hidden="false" customHeight="true" outlineLevel="0" collapsed="false">
      <c r="A27" s="17" t="s">
        <v>48</v>
      </c>
      <c r="B27" s="18" t="s">
        <v>49</v>
      </c>
      <c r="C27" s="19" t="n">
        <f aca="false">C28</f>
        <v>264612480.04</v>
      </c>
      <c r="D27" s="19" t="n">
        <f aca="false">D28</f>
        <v>63802847.25</v>
      </c>
    </row>
    <row r="28" s="15" customFormat="true" ht="64.05" hidden="false" customHeight="true" outlineLevel="0" collapsed="false">
      <c r="A28" s="20" t="s">
        <v>50</v>
      </c>
      <c r="B28" s="12" t="s">
        <v>51</v>
      </c>
      <c r="C28" s="21" t="n">
        <f aca="false">C29+C30+C31+C32</f>
        <v>264612480.04</v>
      </c>
      <c r="D28" s="21" t="n">
        <f aca="false">D29+D30+D31+D32</f>
        <v>63802847.25</v>
      </c>
    </row>
    <row r="29" s="24" customFormat="true" ht="43.5" hidden="false" customHeight="true" outlineLevel="0" collapsed="false">
      <c r="A29" s="20" t="s">
        <v>52</v>
      </c>
      <c r="B29" s="22" t="s">
        <v>53</v>
      </c>
      <c r="C29" s="23" t="n">
        <v>38422081</v>
      </c>
      <c r="D29" s="23" t="n">
        <v>9834672</v>
      </c>
    </row>
    <row r="30" s="24" customFormat="true" ht="43.5" hidden="false" customHeight="true" outlineLevel="0" collapsed="false">
      <c r="A30" s="20" t="s">
        <v>54</v>
      </c>
      <c r="B30" s="22" t="s">
        <v>55</v>
      </c>
      <c r="C30" s="23" t="n">
        <v>16802106.79</v>
      </c>
      <c r="D30" s="23" t="n">
        <v>445468.61</v>
      </c>
    </row>
    <row r="31" s="24" customFormat="true" ht="36" hidden="false" customHeight="false" outlineLevel="0" collapsed="false">
      <c r="A31" s="20" t="s">
        <v>56</v>
      </c>
      <c r="B31" s="22" t="s">
        <v>57</v>
      </c>
      <c r="C31" s="23" t="n">
        <v>196969392.25</v>
      </c>
      <c r="D31" s="23" t="n">
        <v>50684819.68</v>
      </c>
    </row>
    <row r="32" s="24" customFormat="true" ht="18" hidden="false" customHeight="false" outlineLevel="0" collapsed="false">
      <c r="A32" s="22" t="s">
        <v>58</v>
      </c>
      <c r="B32" s="22" t="s">
        <v>59</v>
      </c>
      <c r="C32" s="23" t="n">
        <v>12418900</v>
      </c>
      <c r="D32" s="23" t="n">
        <v>2837886.96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04-20T09:32:57Z</dcterms:modified>
  <cp:revision>0</cp:revision>
  <dc:subject/>
  <dc:title/>
</cp:coreProperties>
</file>