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прибыльных" sheetId="1" state="visible" r:id="rId2"/>
    <sheet name="Статданные за 2013 - 1 кв 2018" sheetId="2" state="visible" r:id="rId3"/>
  </sheets>
  <definedNames>
    <definedName function="false" hidden="false" localSheetId="0" name="_xlnm.Print_Area" vbProcedure="false">'Прибыль прибыльных'!$A$1:$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4">
  <si>
    <t xml:space="preserve">   Форма "Прибыль прибыльных организаций"</t>
  </si>
  <si>
    <t xml:space="preserve">Муниципальный район (городской округ)__________________________________________________</t>
  </si>
  <si>
    <t xml:space="preserve">Ульяновский район"</t>
  </si>
  <si>
    <t xml:space="preserve">Показатели</t>
  </si>
  <si>
    <t xml:space="preserve">Единица измерения</t>
  </si>
  <si>
    <t xml:space="preserve">Всего (по полному кругу)</t>
  </si>
  <si>
    <t xml:space="preserve">крупные и средние</t>
  </si>
  <si>
    <t xml:space="preserve">малые и организации</t>
  </si>
  <si>
    <t xml:space="preserve">прочие организации</t>
  </si>
  <si>
    <t xml:space="preserve">прогноз</t>
  </si>
  <si>
    <t xml:space="preserve">отчет</t>
  </si>
  <si>
    <t xml:space="preserve">оценка</t>
  </si>
  <si>
    <r>
      <rPr>
        <b val="true"/>
        <sz val="12"/>
        <rFont val="Times New Roman"/>
        <family val="1"/>
        <charset val="204"/>
      </rPr>
      <t xml:space="preserve">Прибыль до налогообложения прибыльных организаций </t>
    </r>
    <r>
      <rPr>
        <sz val="12"/>
        <rFont val="Times New Roman"/>
        <family val="1"/>
        <charset val="204"/>
      </rPr>
      <t xml:space="preserve">по данным бухгалтерского учета</t>
    </r>
  </si>
  <si>
    <t xml:space="preserve">млн. руб.</t>
  </si>
  <si>
    <t xml:space="preserve">Исполнитель Зиновкина Валентина Семеновна</t>
  </si>
  <si>
    <t xml:space="preserve">телефон:</t>
  </si>
  <si>
    <t xml:space="preserve">электронный адрес:</t>
  </si>
  <si>
    <t xml:space="preserve">Прибыль до налогообложения прибыльных организаций (по данным бухгалтерской отчетности)</t>
  </si>
  <si>
    <t xml:space="preserve">Наименование МР и ГО</t>
  </si>
  <si>
    <r>
      <rPr>
        <b val="true"/>
        <sz val="12"/>
        <rFont val="Times New Roman"/>
        <family val="1"/>
        <charset val="204"/>
      </rPr>
      <t xml:space="preserve">Всего (по полному кругу)</t>
    </r>
    <r>
      <rPr>
        <b val="true"/>
        <sz val="12"/>
        <color rgb="FF0000FF"/>
        <rFont val="Times New Roman"/>
        <family val="1"/>
        <charset val="204"/>
      </rPr>
      <t xml:space="preserve">*</t>
    </r>
  </si>
  <si>
    <t xml:space="preserve">в том числе </t>
  </si>
  <si>
    <t xml:space="preserve">малые организации</t>
  </si>
  <si>
    <t xml:space="preserve">прочие организации**</t>
  </si>
  <si>
    <t xml:space="preserve">Темпы (полный круг) к предыдущему году</t>
  </si>
  <si>
    <t xml:space="preserve">2016, П-3 (тип 2 + 9 + 3)***</t>
  </si>
  <si>
    <r>
      <rPr>
        <b val="true"/>
        <u val="single"/>
        <sz val="8"/>
        <color rgb="FF33CCCC"/>
        <rFont val="Arial Cyr"/>
        <family val="0"/>
        <charset val="204"/>
      </rPr>
      <t xml:space="preserve">1 кв 2017</t>
    </r>
    <r>
      <rPr>
        <b val="true"/>
        <sz val="8"/>
        <color rgb="FF33CCCC"/>
        <rFont val="Arial Cyr"/>
        <family val="0"/>
        <charset val="204"/>
      </rPr>
      <t xml:space="preserve">, П-3 (тип 2 + 9 + 3)***, млн. р.</t>
    </r>
  </si>
  <si>
    <r>
      <rPr>
        <b val="true"/>
        <u val="single"/>
        <sz val="8"/>
        <color rgb="FF333399"/>
        <rFont val="Arial Cyr"/>
        <family val="0"/>
        <charset val="204"/>
      </rPr>
      <t xml:space="preserve">2017</t>
    </r>
    <r>
      <rPr>
        <b val="true"/>
        <sz val="8"/>
        <color rgb="FF333399"/>
        <rFont val="Arial Cyr"/>
        <family val="0"/>
        <charset val="204"/>
      </rPr>
      <t xml:space="preserve">, П-3 (тип 2 + 9 + 3)***</t>
    </r>
  </si>
  <si>
    <r>
      <rPr>
        <b val="true"/>
        <u val="single"/>
        <sz val="8"/>
        <color rgb="FF333399"/>
        <rFont val="Arial Cyr"/>
        <family val="0"/>
        <charset val="204"/>
      </rPr>
      <t xml:space="preserve">1 кв 2018</t>
    </r>
    <r>
      <rPr>
        <b val="true"/>
        <sz val="8"/>
        <color rgb="FF333399"/>
        <rFont val="Arial Cyr"/>
        <family val="0"/>
        <charset val="204"/>
      </rPr>
      <t xml:space="preserve">, П-3 (тип 2 + 9 + 3)***, млн. р.</t>
    </r>
  </si>
  <si>
    <r>
      <rPr>
        <b val="true"/>
        <i val="true"/>
        <u val="single"/>
        <sz val="8"/>
        <color rgb="FF800080"/>
        <rFont val="Arial Cyr"/>
        <family val="0"/>
        <charset val="204"/>
      </rPr>
      <t xml:space="preserve">1 кв 2018,</t>
    </r>
    <r>
      <rPr>
        <b val="true"/>
        <i val="true"/>
        <sz val="8"/>
        <color rgb="FF800080"/>
        <rFont val="Arial Cyr"/>
        <family val="0"/>
        <charset val="204"/>
      </rPr>
      <t xml:space="preserve"> П-3 (темп </t>
    </r>
    <r>
      <rPr>
        <sz val="8"/>
        <color rgb="FF800080"/>
        <rFont val="Arial Cyr"/>
        <family val="0"/>
        <charset val="204"/>
      </rPr>
      <t xml:space="preserve">по сопоставимому кругу</t>
    </r>
    <r>
      <rPr>
        <b val="true"/>
        <i val="true"/>
        <sz val="8"/>
        <color rgb="FF800080"/>
        <rFont val="Arial Cyr"/>
        <family val="0"/>
        <charset val="204"/>
      </rPr>
      <t xml:space="preserve">), %</t>
    </r>
  </si>
  <si>
    <t xml:space="preserve">2014 полный круг</t>
  </si>
  <si>
    <t xml:space="preserve">2015 полный круг</t>
  </si>
  <si>
    <t xml:space="preserve">2016 полный круг</t>
  </si>
  <si>
    <t xml:space="preserve">отчет, Ф-2</t>
  </si>
  <si>
    <t xml:space="preserve">оперативный отчет </t>
  </si>
  <si>
    <t xml:space="preserve">с-х</t>
  </si>
  <si>
    <t xml:space="preserve">рыбоводство</t>
  </si>
  <si>
    <t xml:space="preserve">добыча полезн. Ископаемых</t>
  </si>
  <si>
    <t xml:space="preserve">обрабатывающие</t>
  </si>
  <si>
    <t xml:space="preserve">электр.эн.газ, вода</t>
  </si>
  <si>
    <t xml:space="preserve">строительство</t>
  </si>
  <si>
    <t xml:space="preserve">торговля</t>
  </si>
  <si>
    <t xml:space="preserve">гостиницы и рестораны</t>
  </si>
  <si>
    <t xml:space="preserve">тр-т и связь</t>
  </si>
  <si>
    <t xml:space="preserve">финансы</t>
  </si>
  <si>
    <t xml:space="preserve">"К"</t>
  </si>
  <si>
    <t xml:space="preserve">К</t>
  </si>
  <si>
    <t xml:space="preserve">2014 г. / 2013 г.</t>
  </si>
  <si>
    <t xml:space="preserve">2015 г. / 2014 г.</t>
  </si>
  <si>
    <t xml:space="preserve">2016 г. / 2015 г.</t>
  </si>
  <si>
    <t xml:space="preserve">Бабынинский район</t>
  </si>
  <si>
    <t xml:space="preserve">Барятинский район</t>
  </si>
  <si>
    <t xml:space="preserve">х</t>
  </si>
  <si>
    <t xml:space="preserve">Боровский район</t>
  </si>
  <si>
    <t xml:space="preserve">Дзержинский район</t>
  </si>
  <si>
    <t xml:space="preserve">Думиничский район</t>
  </si>
  <si>
    <t xml:space="preserve">кфц</t>
  </si>
  <si>
    <t xml:space="preserve">Жиздринский район</t>
  </si>
  <si>
    <t xml:space="preserve">Жуковский район</t>
  </si>
  <si>
    <t xml:space="preserve">Износковский район</t>
  </si>
  <si>
    <t xml:space="preserve">Кировский район </t>
  </si>
  <si>
    <t xml:space="preserve">Козельский район</t>
  </si>
  <si>
    <t xml:space="preserve">Куйбышевский район</t>
  </si>
  <si>
    <t xml:space="preserve">Людиновский район </t>
  </si>
  <si>
    <t xml:space="preserve">Малоярославецкий </t>
  </si>
  <si>
    <t xml:space="preserve">Медынский район</t>
  </si>
  <si>
    <t xml:space="preserve">Мещовский район</t>
  </si>
  <si>
    <t xml:space="preserve">Мосальский район</t>
  </si>
  <si>
    <t xml:space="preserve">Перемышльский район</t>
  </si>
  <si>
    <t xml:space="preserve">Спас-Деменский район</t>
  </si>
  <si>
    <t xml:space="preserve">Сухиничский район</t>
  </si>
  <si>
    <t xml:space="preserve">Тарусский район</t>
  </si>
  <si>
    <t xml:space="preserve">Ульяновский район</t>
  </si>
  <si>
    <t xml:space="preserve">Ферзиковский район</t>
  </si>
  <si>
    <t xml:space="preserve">Хвастовичский район</t>
  </si>
  <si>
    <t xml:space="preserve">Юхновский район</t>
  </si>
  <si>
    <t xml:space="preserve">г.Калуга</t>
  </si>
  <si>
    <t xml:space="preserve">г.Обнинск </t>
  </si>
  <si>
    <t xml:space="preserve">Калужская область</t>
  </si>
  <si>
    <t xml:space="preserve">* по кругу организаций, представляющих бухгалтерский баланс в Калугастат (по месту государственной регистрации), без учета банков, страховых, религиозных организаций и бюджетных учреждений</t>
  </si>
  <si>
    <t xml:space="preserve">** некоммерческие организации всех форм собственности, осуществляющие производство товаров и услуг для реализации (например, учр. УФСИН, ТСЖ, муниципальное автономное учреждение, Фонд, дачный потребительский кооператив и т.п.)</t>
  </si>
  <si>
    <t xml:space="preserve">*** 2 - не относящееся к малым и средним</t>
  </si>
  <si>
    <t xml:space="preserve">      3 - среднее</t>
  </si>
  <si>
    <t xml:space="preserve">      9 - некоммерческое </t>
  </si>
  <si>
    <t xml:space="preserve">в % к предыдущему году (в условиях и структуре каждого год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,##0.0"/>
    <numFmt numFmtId="168" formatCode="0.0"/>
    <numFmt numFmtId="169" formatCode="0"/>
    <numFmt numFmtId="170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color rgb="FF9999FF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0"/>
      <color rgb="FF33CCCC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8080"/>
      <name val="Times New Roman"/>
      <family val="1"/>
      <charset val="204"/>
    </font>
    <font>
      <sz val="10"/>
      <color rgb="FF808000"/>
      <name val="Times New Roman"/>
      <family val="1"/>
      <charset val="204"/>
    </font>
    <font>
      <b val="true"/>
      <sz val="8"/>
      <color rgb="FF333399"/>
      <name val="Arial Cyr"/>
      <family val="0"/>
      <charset val="204"/>
    </font>
    <font>
      <b val="true"/>
      <u val="single"/>
      <sz val="8"/>
      <color rgb="FF33CCCC"/>
      <name val="Arial Cyr"/>
      <family val="0"/>
      <charset val="204"/>
    </font>
    <font>
      <b val="true"/>
      <sz val="8"/>
      <color rgb="FF33CCCC"/>
      <name val="Arial Cyr"/>
      <family val="0"/>
      <charset val="204"/>
    </font>
    <font>
      <b val="true"/>
      <u val="single"/>
      <sz val="8"/>
      <color rgb="FF333399"/>
      <name val="Arial Cyr"/>
      <family val="0"/>
      <charset val="204"/>
    </font>
    <font>
      <b val="true"/>
      <i val="true"/>
      <u val="single"/>
      <sz val="8"/>
      <color rgb="FF800080"/>
      <name val="Arial Cyr"/>
      <family val="0"/>
      <charset val="204"/>
    </font>
    <font>
      <b val="true"/>
      <i val="true"/>
      <sz val="8"/>
      <color rgb="FF800080"/>
      <name val="Arial Cyr"/>
      <family val="0"/>
      <charset val="204"/>
    </font>
    <font>
      <sz val="8"/>
      <color rgb="FF80008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80"/>
      <name val="Times New Roman"/>
      <family val="1"/>
      <charset val="204"/>
    </font>
    <font>
      <b val="true"/>
      <sz val="10"/>
      <color rgb="FF808000"/>
      <name val="Times New Roman"/>
      <family val="1"/>
      <charset val="204"/>
    </font>
    <font>
      <sz val="8"/>
      <color rgb="FF333399"/>
      <name val="Arial Cyr"/>
      <family val="0"/>
      <charset val="204"/>
    </font>
    <font>
      <sz val="10"/>
      <color rgb="FF33CCCC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8080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sz val="8"/>
      <color rgb="FF808000"/>
      <name val="Times New Roman"/>
      <family val="1"/>
      <charset val="204"/>
    </font>
    <font>
      <b val="true"/>
      <sz val="12"/>
      <color rgb="FF808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i val="true"/>
      <sz val="8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Arial Cyr"/>
      <family val="0"/>
      <charset val="204"/>
    </font>
    <font>
      <b val="true"/>
      <sz val="9"/>
      <color rgb="FF333399"/>
      <name val="Times New Roman"/>
      <family val="1"/>
      <charset val="204"/>
    </font>
    <font>
      <b val="true"/>
      <sz val="9"/>
      <color rgb="FF33CCCC"/>
      <name val="Times New Roman"/>
      <family val="1"/>
      <charset val="204"/>
    </font>
    <font>
      <b val="true"/>
      <i val="true"/>
      <sz val="8"/>
      <color rgb="FF8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33CCCC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ТЕКСТ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7.66"/>
    <col collapsed="false" customWidth="true" hidden="false" outlineLevel="0" max="3" min="3" style="0" width="7.43"/>
    <col collapsed="false" customWidth="true" hidden="false" outlineLevel="0" max="4" min="4" style="0" width="7.88"/>
    <col collapsed="false" customWidth="true" hidden="false" outlineLevel="0" max="5" min="5" style="0" width="6.99"/>
    <col collapsed="false" customWidth="true" hidden="false" outlineLevel="0" max="6" min="6" style="0" width="7.32"/>
    <col collapsed="false" customWidth="true" hidden="false" outlineLevel="0" max="7" min="7" style="0" width="6.99"/>
    <col collapsed="false" customWidth="true" hidden="false" outlineLevel="0" max="8" min="8" style="0" width="7.55"/>
    <col collapsed="false" customWidth="true" hidden="false" outlineLevel="0" max="9" min="9" style="0" width="7.32"/>
    <col collapsed="false" customWidth="true" hidden="false" outlineLevel="0" max="10" min="10" style="0" width="7.1"/>
    <col collapsed="false" customWidth="true" hidden="false" outlineLevel="0" max="11" min="11" style="0" width="7.43"/>
    <col collapsed="false" customWidth="true" hidden="false" outlineLevel="0" max="12" min="12" style="0" width="6.87"/>
    <col collapsed="false" customWidth="true" hidden="false" outlineLevel="0" max="13" min="13" style="0" width="7.32"/>
    <col collapsed="false" customWidth="true" hidden="false" outlineLevel="0" max="14" min="14" style="0" width="7.55"/>
    <col collapsed="false" customWidth="true" hidden="false" outlineLevel="0" max="15" min="15" style="0" width="6.99"/>
    <col collapsed="false" customWidth="true" hidden="false" outlineLevel="0" max="16" min="16" style="0" width="6.87"/>
    <col collapsed="false" customWidth="true" hidden="false" outlineLevel="0" max="17" min="17" style="0" width="7.32"/>
    <col collapsed="false" customWidth="true" hidden="false" outlineLevel="0" max="18" min="18" style="0" width="7.66"/>
    <col collapsed="false" customWidth="true" hidden="false" outlineLevel="0" max="19" min="19" style="0" width="7.43"/>
    <col collapsed="false" customWidth="true" hidden="false" outlineLevel="0" max="20" min="20" style="0" width="7.1"/>
    <col collapsed="false" customWidth="true" hidden="false" outlineLevel="0" max="22" min="21" style="0" width="6.99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29.4" hidden="false" customHeight="true" outlineLevel="0" collapsed="false">
      <c r="A2" s="3" t="s">
        <v>1</v>
      </c>
      <c r="B2" s="4"/>
      <c r="C2" s="4"/>
      <c r="D2" s="4"/>
      <c r="E2" s="4" t="s">
        <v>2</v>
      </c>
      <c r="F2" s="4"/>
      <c r="G2" s="4"/>
      <c r="H2" s="5"/>
      <c r="I2" s="5"/>
      <c r="J2" s="6"/>
      <c r="K2" s="7"/>
      <c r="L2" s="7"/>
      <c r="M2" s="7"/>
      <c r="N2" s="7"/>
      <c r="O2" s="7"/>
      <c r="P2" s="7"/>
      <c r="Q2" s="7"/>
    </row>
    <row r="3" customFormat="false" ht="22.2" hidden="false" customHeight="true" outlineLevel="0" collapsed="false">
      <c r="A3" s="3"/>
      <c r="B3" s="4"/>
      <c r="C3" s="4"/>
      <c r="D3" s="4"/>
      <c r="E3" s="4"/>
      <c r="F3" s="4"/>
      <c r="G3" s="4"/>
      <c r="H3" s="5"/>
      <c r="I3" s="5"/>
      <c r="J3" s="6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22.5" hidden="false" customHeight="true" outlineLevel="0" collapsed="false">
      <c r="A5" s="8"/>
      <c r="B5" s="9"/>
      <c r="C5" s="10"/>
      <c r="D5" s="10"/>
      <c r="E5" s="10"/>
      <c r="F5" s="10"/>
      <c r="G5" s="10"/>
      <c r="H5" s="12" t="s">
        <v>6</v>
      </c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3" t="s">
        <v>8</v>
      </c>
      <c r="S5" s="13"/>
      <c r="T5" s="13"/>
      <c r="U5" s="13"/>
      <c r="V5" s="14"/>
    </row>
    <row r="6" customFormat="false" ht="17.4" hidden="false" customHeight="true" outlineLevel="0" collapsed="false">
      <c r="A6" s="8"/>
      <c r="B6" s="9"/>
      <c r="C6" s="15" t="n">
        <v>2017</v>
      </c>
      <c r="D6" s="15" t="n">
        <v>2018</v>
      </c>
      <c r="E6" s="16" t="s">
        <v>9</v>
      </c>
      <c r="F6" s="16"/>
      <c r="G6" s="16"/>
      <c r="H6" s="15" t="n">
        <v>2017</v>
      </c>
      <c r="I6" s="15" t="n">
        <v>2018</v>
      </c>
      <c r="J6" s="16" t="s">
        <v>9</v>
      </c>
      <c r="K6" s="16"/>
      <c r="L6" s="16"/>
      <c r="M6" s="15" t="n">
        <v>2017</v>
      </c>
      <c r="N6" s="15" t="n">
        <v>2018</v>
      </c>
      <c r="O6" s="16" t="s">
        <v>9</v>
      </c>
      <c r="P6" s="16"/>
      <c r="Q6" s="16"/>
      <c r="R6" s="15" t="n">
        <v>2017</v>
      </c>
      <c r="S6" s="15" t="n">
        <v>2018</v>
      </c>
      <c r="T6" s="16" t="s">
        <v>9</v>
      </c>
      <c r="U6" s="16"/>
      <c r="V6" s="16"/>
    </row>
    <row r="7" customFormat="false" ht="17.4" hidden="false" customHeight="true" outlineLevel="0" collapsed="false">
      <c r="A7" s="8"/>
      <c r="B7" s="9"/>
      <c r="C7" s="17" t="s">
        <v>10</v>
      </c>
      <c r="D7" s="17" t="s">
        <v>11</v>
      </c>
      <c r="E7" s="17" t="n">
        <v>2019</v>
      </c>
      <c r="F7" s="18" t="n">
        <v>2020</v>
      </c>
      <c r="G7" s="19" t="n">
        <v>2021</v>
      </c>
      <c r="H7" s="17" t="s">
        <v>10</v>
      </c>
      <c r="I7" s="17" t="s">
        <v>11</v>
      </c>
      <c r="J7" s="17" t="n">
        <v>2019</v>
      </c>
      <c r="K7" s="18" t="n">
        <v>2020</v>
      </c>
      <c r="L7" s="19" t="n">
        <v>2021</v>
      </c>
      <c r="M7" s="17" t="s">
        <v>10</v>
      </c>
      <c r="N7" s="17" t="s">
        <v>11</v>
      </c>
      <c r="O7" s="17" t="n">
        <v>2019</v>
      </c>
      <c r="P7" s="18" t="n">
        <v>2020</v>
      </c>
      <c r="Q7" s="19" t="n">
        <v>2021</v>
      </c>
      <c r="R7" s="17" t="s">
        <v>10</v>
      </c>
      <c r="S7" s="17" t="s">
        <v>11</v>
      </c>
      <c r="T7" s="17" t="n">
        <v>2019</v>
      </c>
      <c r="U7" s="18" t="n">
        <v>2020</v>
      </c>
      <c r="V7" s="19" t="n">
        <v>2021</v>
      </c>
    </row>
    <row r="8" customFormat="false" ht="94.95" hidden="false" customHeight="true" outlineLevel="0" collapsed="false">
      <c r="A8" s="20" t="s">
        <v>12</v>
      </c>
      <c r="B8" s="21" t="s">
        <v>13</v>
      </c>
      <c r="C8" s="22" t="n">
        <f aca="false">H8+M8</f>
        <v>86.256</v>
      </c>
      <c r="D8" s="22" t="n">
        <f aca="false">I8+N8</f>
        <v>86.292</v>
      </c>
      <c r="E8" s="22" t="n">
        <f aca="false">J8+O8</f>
        <v>86.828</v>
      </c>
      <c r="F8" s="22" t="n">
        <f aca="false">K8+P8</f>
        <v>87.4</v>
      </c>
      <c r="G8" s="22" t="n">
        <f aca="false">L8+Q8</f>
        <v>91.85</v>
      </c>
      <c r="H8" s="23" t="n">
        <v>0.726</v>
      </c>
      <c r="I8" s="24" t="n">
        <v>0.3</v>
      </c>
      <c r="J8" s="24" t="n">
        <v>0.3</v>
      </c>
      <c r="K8" s="24" t="n">
        <v>0.3</v>
      </c>
      <c r="L8" s="25" t="n">
        <v>0.3</v>
      </c>
      <c r="M8" s="23" t="n">
        <v>85.53</v>
      </c>
      <c r="N8" s="24" t="n">
        <v>85.992</v>
      </c>
      <c r="O8" s="24" t="n">
        <v>86.528</v>
      </c>
      <c r="P8" s="24" t="n">
        <v>87.1</v>
      </c>
      <c r="Q8" s="25" t="n">
        <v>91.55</v>
      </c>
      <c r="R8" s="26" t="n">
        <v>0</v>
      </c>
      <c r="S8" s="26" t="n">
        <v>0</v>
      </c>
      <c r="T8" s="26" t="n">
        <v>0</v>
      </c>
      <c r="U8" s="26" t="n">
        <v>0</v>
      </c>
      <c r="V8" s="27" t="n">
        <v>0</v>
      </c>
    </row>
    <row r="9" customFormat="false" ht="24" hidden="false" customHeight="true" outlineLevel="0" collapsed="false">
      <c r="A9" s="28" t="s">
        <v>14</v>
      </c>
      <c r="B9" s="28"/>
      <c r="C9" s="28"/>
      <c r="D9" s="28"/>
      <c r="E9" s="28"/>
      <c r="F9" s="28"/>
      <c r="G9" s="29" t="s">
        <v>15</v>
      </c>
      <c r="H9" s="29"/>
      <c r="I9" s="30" t="n">
        <v>84844321967</v>
      </c>
      <c r="J9" s="30"/>
      <c r="K9" s="30"/>
      <c r="L9" s="29" t="s">
        <v>16</v>
      </c>
      <c r="M9" s="29"/>
      <c r="N9" s="29"/>
      <c r="O9" s="31"/>
      <c r="P9" s="31"/>
      <c r="Q9" s="31"/>
    </row>
    <row r="10" customFormat="false" ht="18.45" hidden="false" customHeight="true" outlineLevel="0" collapsed="false"/>
  </sheetData>
  <mergeCells count="15">
    <mergeCell ref="A4:A7"/>
    <mergeCell ref="B4:B7"/>
    <mergeCell ref="C4:G5"/>
    <mergeCell ref="H4:V4"/>
    <mergeCell ref="H5:L5"/>
    <mergeCell ref="M5:Q5"/>
    <mergeCell ref="E6:G6"/>
    <mergeCell ref="J6:L6"/>
    <mergeCell ref="O6:Q6"/>
    <mergeCell ref="T6:V6"/>
    <mergeCell ref="A9:F9"/>
    <mergeCell ref="G9:H9"/>
    <mergeCell ref="I9:K9"/>
    <mergeCell ref="L9:N9"/>
    <mergeCell ref="O9:Q9"/>
  </mergeCells>
  <printOptions headings="false" gridLines="false" gridLinesSet="true" horizontalCentered="false" verticalCentered="false"/>
  <pageMargins left="0" right="0" top="0.0395833333333333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AA19" activePane="bottomRight" state="frozen"/>
      <selection pane="topLeft" activeCell="A1" activeCellId="0" sqref="A1"/>
      <selection pane="topRight" activeCell="AA1" activeCellId="0" sqref="AA1"/>
      <selection pane="bottomLeft" activeCell="A19" activeCellId="0" sqref="A19"/>
      <selection pane="bottomRight" activeCell="BA27" activeCellId="0" sqref="BA27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23.21"/>
    <col collapsed="false" customWidth="true" hidden="false" outlineLevel="0" max="5" min="2" style="6" width="7.55"/>
    <col collapsed="false" customWidth="true" hidden="false" outlineLevel="0" max="8" min="6" style="6" width="7.32"/>
    <col collapsed="false" customWidth="true" hidden="false" outlineLevel="0" max="9" min="9" style="32" width="7.32"/>
    <col collapsed="false" customWidth="true" hidden="false" outlineLevel="0" max="10" min="10" style="6" width="7.32"/>
    <col collapsed="false" customWidth="true" hidden="false" outlineLevel="0" max="11" min="11" style="33" width="7.32"/>
    <col collapsed="false" customWidth="true" hidden="false" outlineLevel="0" max="13" min="12" style="34" width="7.32"/>
    <col collapsed="false" customWidth="true" hidden="false" outlineLevel="0" max="14" min="14" style="35" width="7.32"/>
    <col collapsed="false" customWidth="true" hidden="false" outlineLevel="0" max="18" min="15" style="6" width="7.76"/>
    <col collapsed="false" customWidth="true" hidden="false" outlineLevel="0" max="22" min="19" style="36" width="6.99"/>
    <col collapsed="false" customWidth="true" hidden="false" outlineLevel="0" max="33" min="23" style="37" width="6.66"/>
    <col collapsed="false" customWidth="true" hidden="false" outlineLevel="0" max="36" min="34" style="6" width="5.87"/>
    <col collapsed="false" customWidth="true" hidden="false" outlineLevel="0" max="37" min="37" style="6" width="7.55"/>
    <col collapsed="false" customWidth="true" hidden="false" outlineLevel="0" max="44" min="38" style="6" width="6.66"/>
    <col collapsed="false" customWidth="true" hidden="false" outlineLevel="0" max="47" min="45" style="0" width="6.87"/>
    <col collapsed="false" customWidth="true" hidden="false" outlineLevel="0" max="48" min="48" style="0" width="7.55"/>
    <col collapsed="false" customWidth="true" hidden="false" outlineLevel="0" max="55" min="49" style="0" width="7.1"/>
    <col collapsed="false" customWidth="true" hidden="false" outlineLevel="0" max="59" min="59" style="38" width="8.99"/>
  </cols>
  <sheetData>
    <row r="1" customFormat="false" ht="15.6" hidden="false" customHeight="false" outlineLevel="0" collapsed="false">
      <c r="A1" s="39" t="s">
        <v>17</v>
      </c>
    </row>
    <row r="2" customFormat="false" ht="13.8" hidden="false" customHeight="false" outlineLevel="0" collapsed="false">
      <c r="V2" s="37" t="s">
        <v>13</v>
      </c>
      <c r="AG2" s="37" t="s">
        <v>13</v>
      </c>
      <c r="AR2" s="37" t="s">
        <v>13</v>
      </c>
      <c r="BC2" s="37" t="s">
        <v>13</v>
      </c>
    </row>
    <row r="3" customFormat="false" ht="14.55" hidden="false" customHeight="true" outlineLevel="0" collapsed="false">
      <c r="A3" s="40" t="s">
        <v>18</v>
      </c>
      <c r="B3" s="41" t="s">
        <v>19</v>
      </c>
      <c r="C3" s="41"/>
      <c r="D3" s="41"/>
      <c r="E3" s="41"/>
      <c r="F3" s="42" t="s">
        <v>20</v>
      </c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6"/>
    </row>
    <row r="4" customFormat="false" ht="16.5" hidden="false" customHeight="true" outlineLevel="0" collapsed="false">
      <c r="A4" s="40"/>
      <c r="B4" s="41"/>
      <c r="C4" s="41"/>
      <c r="D4" s="41"/>
      <c r="E4" s="41"/>
      <c r="F4" s="47" t="s">
        <v>6</v>
      </c>
      <c r="G4" s="47"/>
      <c r="H4" s="47"/>
      <c r="I4" s="47"/>
      <c r="J4" s="47"/>
      <c r="K4" s="47"/>
      <c r="L4" s="47"/>
      <c r="M4" s="47"/>
      <c r="N4" s="47"/>
      <c r="O4" s="47" t="s">
        <v>21</v>
      </c>
      <c r="P4" s="47"/>
      <c r="Q4" s="47"/>
      <c r="R4" s="47"/>
      <c r="S4" s="48" t="s">
        <v>22</v>
      </c>
      <c r="T4" s="48"/>
      <c r="U4" s="48"/>
      <c r="V4" s="48"/>
      <c r="W4" s="49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2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4" t="s">
        <v>23</v>
      </c>
      <c r="BE4" s="54"/>
      <c r="BF4" s="54"/>
    </row>
    <row r="5" customFormat="false" ht="51.45" hidden="false" customHeight="true" outlineLevel="0" collapsed="false">
      <c r="A5" s="40"/>
      <c r="B5" s="55" t="n">
        <v>2013</v>
      </c>
      <c r="C5" s="56" t="n">
        <v>2014</v>
      </c>
      <c r="D5" s="56" t="n">
        <v>2015</v>
      </c>
      <c r="E5" s="57" t="n">
        <v>2016</v>
      </c>
      <c r="F5" s="55" t="n">
        <v>2013</v>
      </c>
      <c r="G5" s="56" t="n">
        <v>2014</v>
      </c>
      <c r="H5" s="56" t="n">
        <v>2015</v>
      </c>
      <c r="I5" s="58" t="s">
        <v>24</v>
      </c>
      <c r="J5" s="56" t="n">
        <v>2016</v>
      </c>
      <c r="K5" s="59" t="s">
        <v>25</v>
      </c>
      <c r="L5" s="60" t="s">
        <v>26</v>
      </c>
      <c r="M5" s="60" t="s">
        <v>27</v>
      </c>
      <c r="N5" s="61" t="s">
        <v>28</v>
      </c>
      <c r="O5" s="62" t="n">
        <v>2013</v>
      </c>
      <c r="P5" s="56" t="n">
        <v>2014</v>
      </c>
      <c r="Q5" s="56" t="n">
        <v>2015</v>
      </c>
      <c r="R5" s="63" t="n">
        <v>2016</v>
      </c>
      <c r="S5" s="64" t="n">
        <v>2013</v>
      </c>
      <c r="T5" s="65" t="n">
        <v>2014</v>
      </c>
      <c r="U5" s="65" t="n">
        <v>2015</v>
      </c>
      <c r="V5" s="66" t="n">
        <v>2016</v>
      </c>
      <c r="W5" s="67" t="s">
        <v>29</v>
      </c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8" t="s">
        <v>30</v>
      </c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9" t="s">
        <v>31</v>
      </c>
      <c r="AT5" s="69"/>
      <c r="AU5" s="69"/>
      <c r="AV5" s="69"/>
      <c r="AW5" s="69"/>
      <c r="AX5" s="69"/>
      <c r="AY5" s="69"/>
      <c r="AZ5" s="69"/>
      <c r="BA5" s="69"/>
      <c r="BB5" s="69"/>
      <c r="BC5" s="69"/>
      <c r="BD5" s="54"/>
      <c r="BE5" s="54"/>
      <c r="BF5" s="54"/>
    </row>
    <row r="6" customFormat="false" ht="42" hidden="false" customHeight="true" outlineLevel="0" collapsed="false">
      <c r="A6" s="40"/>
      <c r="B6" s="70" t="s">
        <v>32</v>
      </c>
      <c r="C6" s="71" t="s">
        <v>32</v>
      </c>
      <c r="D6" s="71" t="s">
        <v>32</v>
      </c>
      <c r="E6" s="72" t="s">
        <v>32</v>
      </c>
      <c r="F6" s="70" t="s">
        <v>32</v>
      </c>
      <c r="G6" s="71" t="s">
        <v>32</v>
      </c>
      <c r="H6" s="71" t="s">
        <v>32</v>
      </c>
      <c r="I6" s="73" t="s">
        <v>33</v>
      </c>
      <c r="J6" s="71" t="s">
        <v>32</v>
      </c>
      <c r="K6" s="74"/>
      <c r="L6" s="73" t="s">
        <v>33</v>
      </c>
      <c r="M6" s="73" t="s">
        <v>33</v>
      </c>
      <c r="N6" s="75" t="s">
        <v>33</v>
      </c>
      <c r="O6" s="76" t="s">
        <v>32</v>
      </c>
      <c r="P6" s="71" t="s">
        <v>32</v>
      </c>
      <c r="Q6" s="71" t="s">
        <v>32</v>
      </c>
      <c r="R6" s="77" t="s">
        <v>32</v>
      </c>
      <c r="S6" s="78" t="s">
        <v>32</v>
      </c>
      <c r="T6" s="66" t="s">
        <v>32</v>
      </c>
      <c r="U6" s="66" t="s">
        <v>32</v>
      </c>
      <c r="V6" s="79" t="s">
        <v>32</v>
      </c>
      <c r="W6" s="80" t="s">
        <v>34</v>
      </c>
      <c r="X6" s="81" t="s">
        <v>35</v>
      </c>
      <c r="Y6" s="81" t="s">
        <v>36</v>
      </c>
      <c r="Z6" s="81" t="s">
        <v>37</v>
      </c>
      <c r="AA6" s="81" t="s">
        <v>38</v>
      </c>
      <c r="AB6" s="82" t="s">
        <v>39</v>
      </c>
      <c r="AC6" s="82" t="s">
        <v>40</v>
      </c>
      <c r="AD6" s="82" t="s">
        <v>41</v>
      </c>
      <c r="AE6" s="82" t="s">
        <v>42</v>
      </c>
      <c r="AF6" s="82" t="s">
        <v>43</v>
      </c>
      <c r="AG6" s="83" t="s">
        <v>44</v>
      </c>
      <c r="AH6" s="84" t="s">
        <v>34</v>
      </c>
      <c r="AI6" s="85" t="s">
        <v>35</v>
      </c>
      <c r="AJ6" s="85" t="s">
        <v>36</v>
      </c>
      <c r="AK6" s="85" t="s">
        <v>37</v>
      </c>
      <c r="AL6" s="85" t="s">
        <v>38</v>
      </c>
      <c r="AM6" s="86" t="s">
        <v>39</v>
      </c>
      <c r="AN6" s="86" t="s">
        <v>40</v>
      </c>
      <c r="AO6" s="86" t="s">
        <v>41</v>
      </c>
      <c r="AP6" s="86" t="s">
        <v>42</v>
      </c>
      <c r="AQ6" s="86" t="s">
        <v>43</v>
      </c>
      <c r="AR6" s="87" t="s">
        <v>45</v>
      </c>
      <c r="AS6" s="88" t="s">
        <v>34</v>
      </c>
      <c r="AT6" s="89" t="s">
        <v>35</v>
      </c>
      <c r="AU6" s="89" t="s">
        <v>36</v>
      </c>
      <c r="AV6" s="89" t="s">
        <v>37</v>
      </c>
      <c r="AW6" s="89" t="s">
        <v>38</v>
      </c>
      <c r="AX6" s="90" t="s">
        <v>39</v>
      </c>
      <c r="AY6" s="90" t="s">
        <v>40</v>
      </c>
      <c r="AZ6" s="90" t="s">
        <v>41</v>
      </c>
      <c r="BA6" s="90" t="s">
        <v>42</v>
      </c>
      <c r="BB6" s="91" t="s">
        <v>43</v>
      </c>
      <c r="BC6" s="92" t="s">
        <v>45</v>
      </c>
      <c r="BD6" s="93" t="s">
        <v>46</v>
      </c>
      <c r="BE6" s="94" t="s">
        <v>47</v>
      </c>
      <c r="BF6" s="95" t="s">
        <v>48</v>
      </c>
    </row>
    <row r="7" customFormat="false" ht="15.6" hidden="false" customHeight="false" outlineLevel="0" collapsed="false">
      <c r="A7" s="96" t="s">
        <v>49</v>
      </c>
      <c r="B7" s="97" t="n">
        <v>642.344</v>
      </c>
      <c r="C7" s="98" t="n">
        <v>450.4</v>
      </c>
      <c r="D7" s="99" t="n">
        <v>575.533</v>
      </c>
      <c r="E7" s="100" t="n">
        <v>537.248</v>
      </c>
      <c r="F7" s="97" t="n">
        <v>591.408</v>
      </c>
      <c r="G7" s="98" t="n">
        <v>413.013</v>
      </c>
      <c r="H7" s="99" t="n">
        <v>527.465</v>
      </c>
      <c r="I7" s="101" t="n">
        <v>183.788</v>
      </c>
      <c r="J7" s="102" t="n">
        <v>452.645</v>
      </c>
      <c r="K7" s="103" t="n">
        <v>73.049</v>
      </c>
      <c r="L7" s="101" t="n">
        <v>363.331</v>
      </c>
      <c r="M7" s="101" t="n">
        <v>64.902</v>
      </c>
      <c r="N7" s="104" t="n">
        <v>68.2</v>
      </c>
      <c r="O7" s="105" t="n">
        <v>46.299</v>
      </c>
      <c r="P7" s="98" t="n">
        <v>35.5</v>
      </c>
      <c r="Q7" s="99" t="n">
        <v>45.395</v>
      </c>
      <c r="R7" s="106" t="n">
        <v>47.453</v>
      </c>
      <c r="S7" s="107" t="n">
        <f aca="false">B7-F7-O7</f>
        <v>4.63700000000004</v>
      </c>
      <c r="T7" s="108" t="n">
        <v>1.887</v>
      </c>
      <c r="U7" s="109" t="n">
        <f aca="false">D7-H7-Q7</f>
        <v>2.67299999999998</v>
      </c>
      <c r="V7" s="109" t="n">
        <f aca="false">E7-J7-R7</f>
        <v>37.1500000000001</v>
      </c>
      <c r="W7" s="110" t="n">
        <v>7.6</v>
      </c>
      <c r="X7" s="111" t="n">
        <v>0</v>
      </c>
      <c r="Y7" s="111" t="n">
        <v>0</v>
      </c>
      <c r="Z7" s="112" t="n">
        <v>427.481</v>
      </c>
      <c r="AA7" s="113" t="n">
        <v>0.978</v>
      </c>
      <c r="AB7" s="113" t="n">
        <v>1.6</v>
      </c>
      <c r="AC7" s="113" t="n">
        <v>4.5</v>
      </c>
      <c r="AD7" s="113" t="n">
        <v>1</v>
      </c>
      <c r="AE7" s="113" t="n">
        <v>0.4</v>
      </c>
      <c r="AF7" s="113" t="n">
        <v>0.04</v>
      </c>
      <c r="AG7" s="114" t="n">
        <v>6.7</v>
      </c>
      <c r="AH7" s="115" t="n">
        <v>20</v>
      </c>
      <c r="AI7" s="116"/>
      <c r="AJ7" s="116"/>
      <c r="AK7" s="117" t="n">
        <v>536.274</v>
      </c>
      <c r="AL7" s="117" t="n">
        <v>3.122</v>
      </c>
      <c r="AM7" s="117" t="n">
        <v>2.12</v>
      </c>
      <c r="AN7" s="117" t="n">
        <v>4.618</v>
      </c>
      <c r="AO7" s="117" t="n">
        <v>0.884</v>
      </c>
      <c r="AP7" s="117" t="n">
        <v>0.385</v>
      </c>
      <c r="AQ7" s="117" t="n">
        <v>0.083</v>
      </c>
      <c r="AR7" s="118" t="n">
        <v>8.022</v>
      </c>
      <c r="AS7" s="119" t="n">
        <v>11.047</v>
      </c>
      <c r="AT7" s="119" t="n">
        <v>0</v>
      </c>
      <c r="AU7" s="119" t="n">
        <v>0</v>
      </c>
      <c r="AV7" s="119" t="n">
        <v>479.184</v>
      </c>
      <c r="AW7" s="119" t="n">
        <v>0</v>
      </c>
      <c r="AX7" s="119" t="n">
        <v>5.654</v>
      </c>
      <c r="AY7" s="120" t="n">
        <v>36.225</v>
      </c>
      <c r="AZ7" s="119" t="n">
        <v>0.321</v>
      </c>
      <c r="BA7" s="119" t="n">
        <v>1.72</v>
      </c>
      <c r="BB7" s="119" t="n">
        <v>0</v>
      </c>
      <c r="BC7" s="119" t="n">
        <v>2.719</v>
      </c>
      <c r="BD7" s="121" t="n">
        <f aca="false">C7/B7*100</f>
        <v>70.1181921213555</v>
      </c>
      <c r="BE7" s="122" t="n">
        <f aca="false">D7/C7*100</f>
        <v>127.782637655417</v>
      </c>
      <c r="BF7" s="123" t="n">
        <f aca="false">E7/D7*100</f>
        <v>93.3479053329696</v>
      </c>
    </row>
    <row r="8" customFormat="false" ht="15.6" hidden="false" customHeight="false" outlineLevel="0" collapsed="false">
      <c r="A8" s="124" t="s">
        <v>50</v>
      </c>
      <c r="B8" s="125" t="n">
        <v>31.527</v>
      </c>
      <c r="C8" s="126" t="n">
        <v>39.7</v>
      </c>
      <c r="D8" s="127" t="n">
        <v>31.58</v>
      </c>
      <c r="E8" s="100" t="n">
        <v>12.726</v>
      </c>
      <c r="F8" s="125" t="n">
        <v>0</v>
      </c>
      <c r="G8" s="126" t="n">
        <v>0</v>
      </c>
      <c r="H8" s="127" t="n">
        <v>0</v>
      </c>
      <c r="I8" s="128" t="s">
        <v>51</v>
      </c>
      <c r="J8" s="129" t="n">
        <v>0</v>
      </c>
      <c r="K8" s="130" t="s">
        <v>51</v>
      </c>
      <c r="L8" s="128" t="s">
        <v>51</v>
      </c>
      <c r="M8" s="128" t="s">
        <v>51</v>
      </c>
      <c r="N8" s="131" t="s">
        <v>51</v>
      </c>
      <c r="O8" s="132" t="n">
        <v>30.555</v>
      </c>
      <c r="P8" s="126" t="n">
        <v>39.7</v>
      </c>
      <c r="Q8" s="127" t="n">
        <v>30.178</v>
      </c>
      <c r="R8" s="133" t="n">
        <v>12.517</v>
      </c>
      <c r="S8" s="134" t="n">
        <f aca="false">B8-F8-O8</f>
        <v>0.972000000000001</v>
      </c>
      <c r="T8" s="135" t="n">
        <v>0</v>
      </c>
      <c r="U8" s="136" t="n">
        <f aca="false">D8-H8-Q8</f>
        <v>1.402</v>
      </c>
      <c r="V8" s="109" t="n">
        <f aca="false">E8-J8-R8</f>
        <v>0.209000000000001</v>
      </c>
      <c r="W8" s="137" t="n">
        <v>2.823</v>
      </c>
      <c r="X8" s="138" t="n">
        <v>0</v>
      </c>
      <c r="Y8" s="138" t="n">
        <v>0</v>
      </c>
      <c r="Z8" s="129" t="n">
        <v>23.224</v>
      </c>
      <c r="AA8" s="129" t="n">
        <v>0</v>
      </c>
      <c r="AB8" s="129" t="n">
        <v>13.071</v>
      </c>
      <c r="AC8" s="129" t="n">
        <v>0.113</v>
      </c>
      <c r="AD8" s="129" t="n">
        <v>0.37</v>
      </c>
      <c r="AE8" s="129" t="n">
        <v>0</v>
      </c>
      <c r="AF8" s="129" t="n">
        <v>0.049</v>
      </c>
      <c r="AG8" s="133" t="n">
        <v>0</v>
      </c>
      <c r="AH8" s="139" t="n">
        <v>12.235</v>
      </c>
      <c r="AI8" s="140"/>
      <c r="AJ8" s="140"/>
      <c r="AK8" s="141" t="n">
        <v>12.505</v>
      </c>
      <c r="AL8" s="142" t="n">
        <v>0</v>
      </c>
      <c r="AM8" s="142" t="n">
        <v>5</v>
      </c>
      <c r="AN8" s="143" t="n">
        <v>0.341</v>
      </c>
      <c r="AO8" s="143" t="n">
        <v>0.085</v>
      </c>
      <c r="AP8" s="143" t="n">
        <v>0</v>
      </c>
      <c r="AQ8" s="143" t="n">
        <v>0.035</v>
      </c>
      <c r="AR8" s="144" t="n">
        <v>0</v>
      </c>
      <c r="AS8" s="145" t="n">
        <v>2.368</v>
      </c>
      <c r="AT8" s="145" t="n">
        <v>0</v>
      </c>
      <c r="AU8" s="145" t="n">
        <v>0</v>
      </c>
      <c r="AV8" s="145" t="n">
        <v>4.344</v>
      </c>
      <c r="AW8" s="145" t="n">
        <v>0</v>
      </c>
      <c r="AX8" s="145" t="n">
        <v>5.594</v>
      </c>
      <c r="AY8" s="146" t="n">
        <v>0.026</v>
      </c>
      <c r="AZ8" s="146" t="n">
        <v>0.057</v>
      </c>
      <c r="BA8" s="146" t="n">
        <v>0</v>
      </c>
      <c r="BB8" s="146" t="n">
        <v>0</v>
      </c>
      <c r="BC8" s="146" t="n">
        <v>0</v>
      </c>
      <c r="BD8" s="147" t="n">
        <f aca="false">C8/B8*100</f>
        <v>125.923811336315</v>
      </c>
      <c r="BE8" s="148" t="n">
        <f aca="false">D8/C8*100</f>
        <v>79.5465994962217</v>
      </c>
      <c r="BF8" s="149" t="n">
        <f aca="false">E8/D8*100</f>
        <v>40.2976567447752</v>
      </c>
    </row>
    <row r="9" customFormat="false" ht="15.6" hidden="false" customHeight="false" outlineLevel="0" collapsed="false">
      <c r="A9" s="124" t="s">
        <v>52</v>
      </c>
      <c r="B9" s="125" t="n">
        <v>10461.071</v>
      </c>
      <c r="C9" s="126" t="n">
        <v>7629.386</v>
      </c>
      <c r="D9" s="126" t="n">
        <v>9625.738</v>
      </c>
      <c r="E9" s="150" t="n">
        <v>16717.222</v>
      </c>
      <c r="F9" s="125" t="n">
        <v>5609.908</v>
      </c>
      <c r="G9" s="126" t="n">
        <v>6486.209</v>
      </c>
      <c r="H9" s="126" t="n">
        <v>8065.968</v>
      </c>
      <c r="I9" s="151" t="n">
        <v>14090.38</v>
      </c>
      <c r="J9" s="152" t="n">
        <v>14848.273</v>
      </c>
      <c r="K9" s="130" t="n">
        <v>3396.005</v>
      </c>
      <c r="L9" s="151" t="n">
        <v>16702.238</v>
      </c>
      <c r="M9" s="151" t="n">
        <v>4269.457</v>
      </c>
      <c r="N9" s="153" t="n">
        <v>119.1</v>
      </c>
      <c r="O9" s="132" t="n">
        <v>4144.679</v>
      </c>
      <c r="P9" s="126" t="n">
        <v>910.7</v>
      </c>
      <c r="Q9" s="126" t="n">
        <v>1485.472</v>
      </c>
      <c r="R9" s="133" t="n">
        <v>1507.881</v>
      </c>
      <c r="S9" s="134" t="n">
        <f aca="false">B9-F9-O9</f>
        <v>706.484</v>
      </c>
      <c r="T9" s="135" t="n">
        <v>232.477000000001</v>
      </c>
      <c r="U9" s="136" t="n">
        <f aca="false">D9-H9-Q9</f>
        <v>74.2979999999996</v>
      </c>
      <c r="V9" s="109" t="n">
        <f aca="false">E9-J9-R9</f>
        <v>361.068000000002</v>
      </c>
      <c r="W9" s="137" t="n">
        <v>218.253</v>
      </c>
      <c r="X9" s="138" t="n">
        <v>9.872</v>
      </c>
      <c r="Y9" s="138" t="n">
        <v>0</v>
      </c>
      <c r="Z9" s="138" t="n">
        <v>5752.375</v>
      </c>
      <c r="AA9" s="129" t="n">
        <v>4.683</v>
      </c>
      <c r="AB9" s="129" t="n">
        <v>182.672</v>
      </c>
      <c r="AC9" s="129" t="n">
        <v>180.845</v>
      </c>
      <c r="AD9" s="129" t="n">
        <v>57.628</v>
      </c>
      <c r="AE9" s="129" t="n">
        <v>63.37</v>
      </c>
      <c r="AF9" s="129" t="n">
        <v>0.705</v>
      </c>
      <c r="AG9" s="133" t="n">
        <v>1115.808</v>
      </c>
      <c r="AH9" s="154" t="n">
        <v>190.21</v>
      </c>
      <c r="AI9" s="155"/>
      <c r="AJ9" s="155"/>
      <c r="AK9" s="142" t="n">
        <v>7251.615</v>
      </c>
      <c r="AL9" s="142" t="n">
        <v>33.929</v>
      </c>
      <c r="AM9" s="142" t="n">
        <v>342.304</v>
      </c>
      <c r="AN9" s="142" t="n">
        <v>209.74</v>
      </c>
      <c r="AO9" s="143" t="n">
        <v>33.349</v>
      </c>
      <c r="AP9" s="142" t="n">
        <v>53.04</v>
      </c>
      <c r="AQ9" s="142" t="n">
        <v>690.128</v>
      </c>
      <c r="AR9" s="156" t="n">
        <v>766.61</v>
      </c>
      <c r="AS9" s="145" t="n">
        <v>78.805</v>
      </c>
      <c r="AT9" s="145" t="n">
        <v>73.734</v>
      </c>
      <c r="AU9" s="145" t="n">
        <v>0.027</v>
      </c>
      <c r="AV9" s="157" t="n">
        <v>14146.525</v>
      </c>
      <c r="AW9" s="157" t="n">
        <v>4.155</v>
      </c>
      <c r="AX9" s="157" t="n">
        <v>89.818</v>
      </c>
      <c r="AY9" s="157" t="n">
        <v>1446.279</v>
      </c>
      <c r="AZ9" s="157" t="n">
        <v>14.762</v>
      </c>
      <c r="BA9" s="157" t="n">
        <v>52.711</v>
      </c>
      <c r="BB9" s="145" t="n">
        <v>0</v>
      </c>
      <c r="BC9" s="119" t="n">
        <v>759.864</v>
      </c>
      <c r="BD9" s="158" t="n">
        <f aca="false">C9/B9*100</f>
        <v>72.9312132572277</v>
      </c>
      <c r="BE9" s="148" t="n">
        <f aca="false">D9/C9*100</f>
        <v>126.166614194117</v>
      </c>
      <c r="BF9" s="159" t="n">
        <f aca="false">E9/D9*100</f>
        <v>173.672107011431</v>
      </c>
    </row>
    <row r="10" customFormat="false" ht="15.6" hidden="false" customHeight="false" outlineLevel="0" collapsed="false">
      <c r="A10" s="124" t="s">
        <v>53</v>
      </c>
      <c r="B10" s="125" t="n">
        <v>1162.844</v>
      </c>
      <c r="C10" s="126" t="n">
        <v>1278.666</v>
      </c>
      <c r="D10" s="126" t="n">
        <v>1566.21</v>
      </c>
      <c r="E10" s="150" t="n">
        <v>1590.876</v>
      </c>
      <c r="F10" s="125" t="n">
        <v>955.887</v>
      </c>
      <c r="G10" s="126" t="n">
        <v>1096.133</v>
      </c>
      <c r="H10" s="126" t="n">
        <v>1144.383</v>
      </c>
      <c r="I10" s="151" t="n">
        <v>1287.171</v>
      </c>
      <c r="J10" s="152" t="n">
        <v>1209.052</v>
      </c>
      <c r="K10" s="130" t="n">
        <v>245.759</v>
      </c>
      <c r="L10" s="151" t="n">
        <v>2635.245</v>
      </c>
      <c r="M10" s="151" t="n">
        <v>1432.158</v>
      </c>
      <c r="N10" s="153" t="n">
        <v>948.2</v>
      </c>
      <c r="O10" s="132" t="n">
        <v>169.135</v>
      </c>
      <c r="P10" s="126" t="n">
        <v>148.6</v>
      </c>
      <c r="Q10" s="126" t="n">
        <v>394.932</v>
      </c>
      <c r="R10" s="133" t="n">
        <v>306.835</v>
      </c>
      <c r="S10" s="134" t="n">
        <f aca="false">B10-F10-O10</f>
        <v>37.8220000000001</v>
      </c>
      <c r="T10" s="135" t="n">
        <v>33.9329999999999</v>
      </c>
      <c r="U10" s="136" t="n">
        <f aca="false">D10-H10-Q10</f>
        <v>26.895</v>
      </c>
      <c r="V10" s="109" t="n">
        <f aca="false">E10-J10-R10</f>
        <v>74.9890000000001</v>
      </c>
      <c r="W10" s="137" t="n">
        <v>688.627</v>
      </c>
      <c r="X10" s="138" t="n">
        <v>0</v>
      </c>
      <c r="Y10" s="138" t="n">
        <v>27.509</v>
      </c>
      <c r="Z10" s="138" t="n">
        <v>404.225</v>
      </c>
      <c r="AA10" s="160" t="n">
        <v>0.021</v>
      </c>
      <c r="AB10" s="160" t="n">
        <v>10.523</v>
      </c>
      <c r="AC10" s="129" t="n">
        <v>67.271</v>
      </c>
      <c r="AD10" s="160" t="n">
        <v>0.659</v>
      </c>
      <c r="AE10" s="129" t="n">
        <v>29.801</v>
      </c>
      <c r="AF10" s="160" t="n">
        <v>1.845</v>
      </c>
      <c r="AG10" s="161" t="n">
        <v>41.228</v>
      </c>
      <c r="AH10" s="154" t="n">
        <v>456.193</v>
      </c>
      <c r="AI10" s="155"/>
      <c r="AJ10" s="155"/>
      <c r="AK10" s="142" t="n">
        <v>741.734</v>
      </c>
      <c r="AL10" s="142" t="n">
        <v>0.096</v>
      </c>
      <c r="AM10" s="142" t="n">
        <v>72.968</v>
      </c>
      <c r="AN10" s="142" t="n">
        <v>81.041</v>
      </c>
      <c r="AO10" s="143" t="n">
        <v>3.733</v>
      </c>
      <c r="AP10" s="142" t="n">
        <v>33.444</v>
      </c>
      <c r="AQ10" s="142" t="n">
        <v>1.926</v>
      </c>
      <c r="AR10" s="162" t="n">
        <v>49.1</v>
      </c>
      <c r="AS10" s="163" t="n">
        <v>494.487</v>
      </c>
      <c r="AT10" s="163" t="n">
        <v>4.698</v>
      </c>
      <c r="AU10" s="163" t="n">
        <v>28.527</v>
      </c>
      <c r="AV10" s="163" t="n">
        <v>684.193</v>
      </c>
      <c r="AW10" s="163" t="n">
        <v>0</v>
      </c>
      <c r="AX10" s="163" t="n">
        <v>13.102</v>
      </c>
      <c r="AY10" s="163" t="n">
        <v>123.017</v>
      </c>
      <c r="AZ10" s="163" t="n">
        <v>0.885</v>
      </c>
      <c r="BA10" s="163" t="n">
        <v>195.571</v>
      </c>
      <c r="BB10" s="163" t="n">
        <v>2.436</v>
      </c>
      <c r="BC10" s="163" t="n">
        <v>36.038</v>
      </c>
      <c r="BD10" s="147" t="n">
        <f aca="false">C10/B10*100</f>
        <v>109.960235422808</v>
      </c>
      <c r="BE10" s="148" t="n">
        <f aca="false">D10/C10*100</f>
        <v>122.487811516064</v>
      </c>
      <c r="BF10" s="159" t="n">
        <f aca="false">E10/D10*100</f>
        <v>101.57488459402</v>
      </c>
    </row>
    <row r="11" customFormat="false" ht="15.6" hidden="false" customHeight="false" outlineLevel="0" collapsed="false">
      <c r="A11" s="124" t="s">
        <v>54</v>
      </c>
      <c r="B11" s="125" t="n">
        <v>80.217</v>
      </c>
      <c r="C11" s="126" t="n">
        <v>106.2</v>
      </c>
      <c r="D11" s="127" t="n">
        <v>90.02</v>
      </c>
      <c r="E11" s="150" t="n">
        <v>54.419</v>
      </c>
      <c r="F11" s="125" t="n">
        <v>14.326</v>
      </c>
      <c r="G11" s="126" t="n">
        <v>27.596</v>
      </c>
      <c r="H11" s="126" t="n">
        <v>2.965</v>
      </c>
      <c r="I11" s="151" t="n">
        <v>2.858</v>
      </c>
      <c r="J11" s="152" t="n">
        <v>8.37</v>
      </c>
      <c r="K11" s="130" t="s">
        <v>55</v>
      </c>
      <c r="L11" s="151" t="s">
        <v>55</v>
      </c>
      <c r="M11" s="151" t="n">
        <v>487.152</v>
      </c>
      <c r="N11" s="153" t="n">
        <v>99.4</v>
      </c>
      <c r="O11" s="132" t="n">
        <v>63.077</v>
      </c>
      <c r="P11" s="126" t="n">
        <v>64.5</v>
      </c>
      <c r="Q11" s="126" t="n">
        <v>75.94</v>
      </c>
      <c r="R11" s="133" t="n">
        <v>43.567</v>
      </c>
      <c r="S11" s="134" t="n">
        <f aca="false">B11-F11-O11</f>
        <v>2.81399999999999</v>
      </c>
      <c r="T11" s="135" t="n">
        <v>14.104</v>
      </c>
      <c r="U11" s="136" t="n">
        <f aca="false">D11-H11-Q11</f>
        <v>11.115</v>
      </c>
      <c r="V11" s="109" t="n">
        <f aca="false">E11-J11-R11</f>
        <v>2.482</v>
      </c>
      <c r="W11" s="137" t="n">
        <v>13.872</v>
      </c>
      <c r="X11" s="138" t="n">
        <v>0.958</v>
      </c>
      <c r="Y11" s="138" t="n">
        <v>0.479</v>
      </c>
      <c r="Z11" s="129" t="n">
        <v>19.34</v>
      </c>
      <c r="AA11" s="129" t="n">
        <v>3.995</v>
      </c>
      <c r="AB11" s="129" t="n">
        <v>22.9</v>
      </c>
      <c r="AC11" s="129" t="n">
        <v>24.3</v>
      </c>
      <c r="AD11" s="129" t="n">
        <v>0</v>
      </c>
      <c r="AE11" s="129" t="n">
        <v>0.025</v>
      </c>
      <c r="AF11" s="129" t="n">
        <v>0</v>
      </c>
      <c r="AG11" s="133" t="n">
        <v>18.9</v>
      </c>
      <c r="AH11" s="154" t="n">
        <v>3.244</v>
      </c>
      <c r="AI11" s="155"/>
      <c r="AJ11" s="155"/>
      <c r="AK11" s="142" t="n">
        <v>17.315</v>
      </c>
      <c r="AL11" s="142" t="n">
        <v>5.607</v>
      </c>
      <c r="AM11" s="142" t="n">
        <v>32.566</v>
      </c>
      <c r="AN11" s="142" t="n">
        <v>17.713</v>
      </c>
      <c r="AO11" s="142" t="n">
        <v>0.04</v>
      </c>
      <c r="AP11" s="142" t="n">
        <v>0</v>
      </c>
      <c r="AQ11" s="142" t="n">
        <v>0</v>
      </c>
      <c r="AR11" s="162" t="n">
        <v>11.913</v>
      </c>
      <c r="AS11" s="163" t="n">
        <v>3.812</v>
      </c>
      <c r="AT11" s="163" t="n">
        <v>0.223</v>
      </c>
      <c r="AU11" s="163" t="n">
        <v>0</v>
      </c>
      <c r="AV11" s="163" t="n">
        <v>23.974</v>
      </c>
      <c r="AW11" s="163" t="n">
        <v>6.759</v>
      </c>
      <c r="AX11" s="163" t="n">
        <v>3.449</v>
      </c>
      <c r="AY11" s="163" t="n">
        <v>12.026</v>
      </c>
      <c r="AZ11" s="163" t="n">
        <v>0</v>
      </c>
      <c r="BA11" s="163" t="n">
        <v>0.143</v>
      </c>
      <c r="BB11" s="163" t="n">
        <v>0</v>
      </c>
      <c r="BC11" s="163" t="n">
        <v>3.497</v>
      </c>
      <c r="BD11" s="147" t="n">
        <f aca="false">C11/B11*100</f>
        <v>132.390889711657</v>
      </c>
      <c r="BE11" s="164" t="n">
        <f aca="false">D11/C11*100</f>
        <v>84.7645951035782</v>
      </c>
      <c r="BF11" s="149" t="n">
        <f aca="false">E11/D11*100</f>
        <v>60.4521217507221</v>
      </c>
    </row>
    <row r="12" customFormat="false" ht="15.6" hidden="false" customHeight="false" outlineLevel="0" collapsed="false">
      <c r="A12" s="124" t="s">
        <v>56</v>
      </c>
      <c r="B12" s="125" t="n">
        <v>36.788</v>
      </c>
      <c r="C12" s="126" t="n">
        <v>34.3</v>
      </c>
      <c r="D12" s="127" t="n">
        <v>32.165</v>
      </c>
      <c r="E12" s="100" t="n">
        <v>52.32</v>
      </c>
      <c r="F12" s="125" t="n">
        <v>0.567</v>
      </c>
      <c r="G12" s="126" t="n">
        <v>17.051</v>
      </c>
      <c r="H12" s="126" t="n">
        <v>10.359</v>
      </c>
      <c r="I12" s="151" t="s">
        <v>55</v>
      </c>
      <c r="J12" s="152" t="n">
        <v>0.87</v>
      </c>
      <c r="K12" s="130" t="n">
        <v>0</v>
      </c>
      <c r="L12" s="151" t="n">
        <v>0</v>
      </c>
      <c r="M12" s="151" t="n">
        <v>0</v>
      </c>
      <c r="N12" s="153"/>
      <c r="O12" s="132" t="n">
        <v>36.172</v>
      </c>
      <c r="P12" s="126" t="n">
        <v>13.5</v>
      </c>
      <c r="Q12" s="127" t="n">
        <v>20.858</v>
      </c>
      <c r="R12" s="133" t="n">
        <v>50.656</v>
      </c>
      <c r="S12" s="134" t="n">
        <f aca="false">B12-F12-O12</f>
        <v>0.0489999999999995</v>
      </c>
      <c r="T12" s="135" t="n">
        <v>3.749</v>
      </c>
      <c r="U12" s="136" t="n">
        <f aca="false">D12-H12-Q12</f>
        <v>0.947999999999997</v>
      </c>
      <c r="V12" s="109" t="n">
        <f aca="false">E12-J12-R12</f>
        <v>0.794000000000004</v>
      </c>
      <c r="W12" s="137" t="n">
        <v>0.725</v>
      </c>
      <c r="X12" s="138" t="n">
        <v>0</v>
      </c>
      <c r="Y12" s="138" t="n">
        <v>0</v>
      </c>
      <c r="Z12" s="129" t="n">
        <v>2.874</v>
      </c>
      <c r="AA12" s="129" t="n">
        <v>0</v>
      </c>
      <c r="AB12" s="129" t="n">
        <v>0</v>
      </c>
      <c r="AC12" s="129" t="n">
        <v>28.8</v>
      </c>
      <c r="AD12" s="129" t="n">
        <v>1.043</v>
      </c>
      <c r="AE12" s="129" t="n">
        <v>0</v>
      </c>
      <c r="AF12" s="129" t="n">
        <v>0</v>
      </c>
      <c r="AG12" s="133" t="n">
        <v>0.8</v>
      </c>
      <c r="AH12" s="154" t="n">
        <v>1.386</v>
      </c>
      <c r="AI12" s="155"/>
      <c r="AJ12" s="155"/>
      <c r="AK12" s="142" t="n">
        <v>3.47</v>
      </c>
      <c r="AL12" s="142" t="n">
        <v>0</v>
      </c>
      <c r="AM12" s="142" t="n">
        <v>1.331</v>
      </c>
      <c r="AN12" s="141" t="n">
        <v>24.715</v>
      </c>
      <c r="AO12" s="142" t="n">
        <v>0.644</v>
      </c>
      <c r="AP12" s="142" t="n">
        <v>0</v>
      </c>
      <c r="AQ12" s="142" t="n">
        <v>0</v>
      </c>
      <c r="AR12" s="162" t="n">
        <v>0.617</v>
      </c>
      <c r="AS12" s="163" t="n">
        <v>32.843</v>
      </c>
      <c r="AT12" s="163" t="n">
        <v>0</v>
      </c>
      <c r="AU12" s="163" t="n">
        <v>1.524</v>
      </c>
      <c r="AV12" s="163" t="n">
        <v>4.066</v>
      </c>
      <c r="AW12" s="163" t="n">
        <v>0</v>
      </c>
      <c r="AX12" s="163" t="n">
        <v>0</v>
      </c>
      <c r="AY12" s="163" t="n">
        <v>12.384</v>
      </c>
      <c r="AZ12" s="163" t="n">
        <v>0.34</v>
      </c>
      <c r="BA12" s="163" t="n">
        <v>0.115</v>
      </c>
      <c r="BB12" s="163" t="n">
        <v>0</v>
      </c>
      <c r="BC12" s="163" t="n">
        <v>1.048</v>
      </c>
      <c r="BD12" s="158" t="n">
        <f aca="false">C12/B12*100</f>
        <v>93.2369250842666</v>
      </c>
      <c r="BE12" s="164" t="n">
        <f aca="false">D12/C12*100</f>
        <v>93.7755102040816</v>
      </c>
      <c r="BF12" s="159" t="n">
        <f aca="false">E12/D12*100</f>
        <v>162.661277786414</v>
      </c>
    </row>
    <row r="13" customFormat="false" ht="15.6" hidden="false" customHeight="false" outlineLevel="0" collapsed="false">
      <c r="A13" s="124" t="s">
        <v>57</v>
      </c>
      <c r="B13" s="125" t="n">
        <v>575.518</v>
      </c>
      <c r="C13" s="126" t="n">
        <v>889.7</v>
      </c>
      <c r="D13" s="127" t="n">
        <v>1326.299</v>
      </c>
      <c r="E13" s="150" t="n">
        <v>1422.743</v>
      </c>
      <c r="F13" s="125" t="n">
        <v>167.848</v>
      </c>
      <c r="G13" s="126" t="n">
        <v>504.071</v>
      </c>
      <c r="H13" s="126" t="n">
        <v>797.894</v>
      </c>
      <c r="I13" s="151" t="n">
        <v>849.449</v>
      </c>
      <c r="J13" s="152" t="n">
        <v>988.578</v>
      </c>
      <c r="K13" s="130" t="n">
        <v>256.403</v>
      </c>
      <c r="L13" s="151" t="n">
        <v>603.821</v>
      </c>
      <c r="M13" s="151" t="n">
        <v>250.963</v>
      </c>
      <c r="N13" s="153" t="n">
        <v>92.9</v>
      </c>
      <c r="O13" s="132" t="n">
        <v>367.586</v>
      </c>
      <c r="P13" s="126" t="n">
        <v>366.9</v>
      </c>
      <c r="Q13" s="127" t="n">
        <v>483.998</v>
      </c>
      <c r="R13" s="133" t="n">
        <v>378.735</v>
      </c>
      <c r="S13" s="134" t="n">
        <f aca="false">B13-F13-O13</f>
        <v>40.084</v>
      </c>
      <c r="T13" s="135" t="n">
        <v>18.729</v>
      </c>
      <c r="U13" s="136" t="n">
        <f aca="false">D13-H13-Q13</f>
        <v>44.407</v>
      </c>
      <c r="V13" s="109" t="n">
        <f aca="false">E13-J13-R13</f>
        <v>55.43</v>
      </c>
      <c r="W13" s="137" t="n">
        <v>64.5</v>
      </c>
      <c r="X13" s="138" t="n">
        <v>0</v>
      </c>
      <c r="Y13" s="138" t="n">
        <v>7.646</v>
      </c>
      <c r="Z13" s="129" t="n">
        <v>274.058</v>
      </c>
      <c r="AA13" s="129" t="n">
        <v>25.548</v>
      </c>
      <c r="AB13" s="129" t="n">
        <v>25.2</v>
      </c>
      <c r="AC13" s="129" t="n">
        <v>128.4</v>
      </c>
      <c r="AD13" s="129" t="n">
        <v>13.9</v>
      </c>
      <c r="AE13" s="129" t="n">
        <v>38.4</v>
      </c>
      <c r="AF13" s="129" t="n">
        <v>0</v>
      </c>
      <c r="AG13" s="133" t="n">
        <v>287</v>
      </c>
      <c r="AH13" s="154" t="n">
        <v>59.316</v>
      </c>
      <c r="AI13" s="155"/>
      <c r="AJ13" s="155"/>
      <c r="AK13" s="142" t="n">
        <v>466.395</v>
      </c>
      <c r="AL13" s="142" t="n">
        <v>33.773</v>
      </c>
      <c r="AM13" s="142" t="n">
        <v>43.042</v>
      </c>
      <c r="AN13" s="142" t="n">
        <v>412.034</v>
      </c>
      <c r="AO13" s="142" t="n">
        <v>10.943</v>
      </c>
      <c r="AP13" s="142" t="n">
        <v>59.463</v>
      </c>
      <c r="AQ13" s="142" t="n">
        <v>0</v>
      </c>
      <c r="AR13" s="156" t="n">
        <v>217.512</v>
      </c>
      <c r="AS13" s="163" t="n">
        <v>59.274</v>
      </c>
      <c r="AT13" s="163" t="n">
        <v>0</v>
      </c>
      <c r="AU13" s="163" t="n">
        <v>3.527</v>
      </c>
      <c r="AV13" s="163" t="n">
        <v>246.869</v>
      </c>
      <c r="AW13" s="163" t="n">
        <v>26.046</v>
      </c>
      <c r="AX13" s="163" t="n">
        <v>42.304</v>
      </c>
      <c r="AY13" s="163" t="n">
        <v>591.069</v>
      </c>
      <c r="AZ13" s="163" t="n">
        <v>21.955</v>
      </c>
      <c r="BA13" s="163" t="n">
        <v>25.155</v>
      </c>
      <c r="BB13" s="163" t="n">
        <v>9.837</v>
      </c>
      <c r="BC13" s="119" t="n">
        <v>359.709</v>
      </c>
      <c r="BD13" s="147" t="n">
        <f aca="false">C13/B13*100</f>
        <v>154.591168304032</v>
      </c>
      <c r="BE13" s="148" t="n">
        <f aca="false">D13/C13*100</f>
        <v>149.072608744521</v>
      </c>
      <c r="BF13" s="159" t="n">
        <f aca="false">E13/D13*100</f>
        <v>107.271663478597</v>
      </c>
    </row>
    <row r="14" customFormat="false" ht="15.6" hidden="false" customHeight="false" outlineLevel="0" collapsed="false">
      <c r="A14" s="124" t="s">
        <v>58</v>
      </c>
      <c r="B14" s="125" t="n">
        <v>27.031</v>
      </c>
      <c r="C14" s="126" t="n">
        <v>22.3</v>
      </c>
      <c r="D14" s="127" t="n">
        <v>31.477</v>
      </c>
      <c r="E14" s="100" t="n">
        <v>22.035</v>
      </c>
      <c r="F14" s="125" t="n">
        <v>1.054</v>
      </c>
      <c r="G14" s="126" t="n">
        <v>0.153</v>
      </c>
      <c r="H14" s="126" t="n">
        <v>0.559</v>
      </c>
      <c r="I14" s="151" t="s">
        <v>55</v>
      </c>
      <c r="J14" s="152" t="n">
        <v>1.916</v>
      </c>
      <c r="K14" s="130" t="n">
        <v>0</v>
      </c>
      <c r="L14" s="151" t="s">
        <v>51</v>
      </c>
      <c r="M14" s="151" t="s">
        <v>55</v>
      </c>
      <c r="N14" s="153" t="n">
        <v>66.7</v>
      </c>
      <c r="O14" s="132" t="n">
        <v>23.146</v>
      </c>
      <c r="P14" s="126" t="n">
        <v>19.4</v>
      </c>
      <c r="Q14" s="127" t="n">
        <v>30.802</v>
      </c>
      <c r="R14" s="133" t="n">
        <v>18.444</v>
      </c>
      <c r="S14" s="134" t="n">
        <f aca="false">B14-F14-O14</f>
        <v>2.831</v>
      </c>
      <c r="T14" s="135" t="n">
        <v>2.747</v>
      </c>
      <c r="U14" s="136" t="n">
        <f aca="false">D14-H14-Q14</f>
        <v>0.116</v>
      </c>
      <c r="V14" s="109" t="n">
        <f aca="false">E14-J14-R14</f>
        <v>1.675</v>
      </c>
      <c r="W14" s="137" t="n">
        <v>10.341</v>
      </c>
      <c r="X14" s="138" t="n">
        <v>0</v>
      </c>
      <c r="Y14" s="138" t="n">
        <v>0.035</v>
      </c>
      <c r="Z14" s="129" t="n">
        <v>0.259</v>
      </c>
      <c r="AA14" s="129" t="n">
        <v>0</v>
      </c>
      <c r="AB14" s="129" t="n">
        <v>1.174</v>
      </c>
      <c r="AC14" s="129" t="n">
        <v>8.816</v>
      </c>
      <c r="AD14" s="129" t="n">
        <v>0</v>
      </c>
      <c r="AE14" s="129" t="n">
        <v>0</v>
      </c>
      <c r="AF14" s="129" t="n">
        <v>0.012</v>
      </c>
      <c r="AG14" s="133" t="n">
        <v>0.153</v>
      </c>
      <c r="AH14" s="154" t="n">
        <v>6.455</v>
      </c>
      <c r="AI14" s="155"/>
      <c r="AJ14" s="155"/>
      <c r="AK14" s="142" t="n">
        <v>11.937</v>
      </c>
      <c r="AL14" s="142" t="n">
        <v>0</v>
      </c>
      <c r="AM14" s="142" t="n">
        <v>0.835</v>
      </c>
      <c r="AN14" s="142" t="n">
        <v>8.634</v>
      </c>
      <c r="AO14" s="142" t="n">
        <v>0</v>
      </c>
      <c r="AP14" s="142" t="n">
        <v>0</v>
      </c>
      <c r="AQ14" s="142" t="n">
        <v>0</v>
      </c>
      <c r="AR14" s="162" t="n">
        <v>0.573</v>
      </c>
      <c r="AS14" s="145" t="n">
        <v>7.615</v>
      </c>
      <c r="AT14" s="145" t="n">
        <v>1.263</v>
      </c>
      <c r="AU14" s="145" t="n">
        <v>0.104</v>
      </c>
      <c r="AV14" s="145" t="n">
        <v>6.746</v>
      </c>
      <c r="AW14" s="145" t="n">
        <v>0</v>
      </c>
      <c r="AX14" s="145" t="n">
        <v>1.182</v>
      </c>
      <c r="AY14" s="145" t="n">
        <v>3.574</v>
      </c>
      <c r="AZ14" s="145" t="n">
        <v>0</v>
      </c>
      <c r="BA14" s="145" t="n">
        <v>0.463</v>
      </c>
      <c r="BB14" s="145" t="n">
        <v>0</v>
      </c>
      <c r="BC14" s="145" t="n">
        <v>0.586</v>
      </c>
      <c r="BD14" s="158" t="n">
        <f aca="false">C14/B14*100</f>
        <v>82.4978728126965</v>
      </c>
      <c r="BE14" s="148" t="n">
        <f aca="false">D14/C14*100</f>
        <v>141.152466367713</v>
      </c>
      <c r="BF14" s="149" t="n">
        <f aca="false">E14/D14*100</f>
        <v>70.0034946151158</v>
      </c>
    </row>
    <row r="15" customFormat="false" ht="15.6" hidden="false" customHeight="false" outlineLevel="0" collapsed="false">
      <c r="A15" s="124" t="s">
        <v>59</v>
      </c>
      <c r="B15" s="125" t="n">
        <v>587.148</v>
      </c>
      <c r="C15" s="126" t="n">
        <v>660.8</v>
      </c>
      <c r="D15" s="127" t="n">
        <v>670.758</v>
      </c>
      <c r="E15" s="100" t="n">
        <v>753.739</v>
      </c>
      <c r="F15" s="125" t="n">
        <v>402.624</v>
      </c>
      <c r="G15" s="126" t="n">
        <v>419.192</v>
      </c>
      <c r="H15" s="126" t="n">
        <v>465.257</v>
      </c>
      <c r="I15" s="151" t="n">
        <v>346.204</v>
      </c>
      <c r="J15" s="152" t="n">
        <v>497.28</v>
      </c>
      <c r="K15" s="130" t="n">
        <v>85.707</v>
      </c>
      <c r="L15" s="151" t="n">
        <v>593.575</v>
      </c>
      <c r="M15" s="151" t="n">
        <v>80.766</v>
      </c>
      <c r="N15" s="153" t="n">
        <v>94.2</v>
      </c>
      <c r="O15" s="132" t="n">
        <v>160.285</v>
      </c>
      <c r="P15" s="126" t="n">
        <v>167.6</v>
      </c>
      <c r="Q15" s="127" t="n">
        <v>180.337</v>
      </c>
      <c r="R15" s="133" t="n">
        <v>201.987</v>
      </c>
      <c r="S15" s="134" t="n">
        <f aca="false">B15-F15-O15</f>
        <v>24.239</v>
      </c>
      <c r="T15" s="135" t="n">
        <v>74.008</v>
      </c>
      <c r="U15" s="136" t="n">
        <f aca="false">D15-H15-Q15</f>
        <v>25.164</v>
      </c>
      <c r="V15" s="109" t="n">
        <f aca="false">E15-J15-R15</f>
        <v>54.472</v>
      </c>
      <c r="W15" s="137" t="n">
        <v>60.859</v>
      </c>
      <c r="X15" s="165" t="n">
        <v>0</v>
      </c>
      <c r="Y15" s="165" t="n">
        <v>0</v>
      </c>
      <c r="Z15" s="129" t="n">
        <v>429.34</v>
      </c>
      <c r="AA15" s="129" t="n">
        <v>3.427</v>
      </c>
      <c r="AB15" s="129" t="n">
        <v>31.591</v>
      </c>
      <c r="AC15" s="129" t="n">
        <v>41.25</v>
      </c>
      <c r="AD15" s="129" t="n">
        <v>7.385</v>
      </c>
      <c r="AE15" s="129" t="n">
        <v>15.722</v>
      </c>
      <c r="AF15" s="129" t="n">
        <v>0.096</v>
      </c>
      <c r="AG15" s="133" t="n">
        <v>51.239</v>
      </c>
      <c r="AH15" s="154" t="n">
        <v>53.932</v>
      </c>
      <c r="AI15" s="155"/>
      <c r="AJ15" s="155"/>
      <c r="AK15" s="142" t="n">
        <v>493.581</v>
      </c>
      <c r="AL15" s="142" t="n">
        <v>7.149</v>
      </c>
      <c r="AM15" s="142" t="n">
        <v>22.688</v>
      </c>
      <c r="AN15" s="142" t="n">
        <v>23.641</v>
      </c>
      <c r="AO15" s="142" t="n">
        <v>2.454</v>
      </c>
      <c r="AP15" s="142" t="n">
        <v>4.304</v>
      </c>
      <c r="AQ15" s="142" t="n">
        <v>0.164</v>
      </c>
      <c r="AR15" s="162" t="n">
        <v>46.218</v>
      </c>
      <c r="AS15" s="145" t="n">
        <v>69.808</v>
      </c>
      <c r="AT15" s="145" t="n">
        <v>0</v>
      </c>
      <c r="AU15" s="145" t="n">
        <v>0</v>
      </c>
      <c r="AV15" s="145" t="n">
        <v>515.459</v>
      </c>
      <c r="AW15" s="145" t="n">
        <v>9.207</v>
      </c>
      <c r="AX15" s="145" t="n">
        <v>24.937</v>
      </c>
      <c r="AY15" s="145" t="n">
        <v>24.199</v>
      </c>
      <c r="AZ15" s="145" t="n">
        <v>1.256</v>
      </c>
      <c r="BA15" s="145" t="n">
        <v>15.591</v>
      </c>
      <c r="BB15" s="163" t="n">
        <v>36.397</v>
      </c>
      <c r="BC15" s="145" t="n">
        <v>12.544</v>
      </c>
      <c r="BD15" s="147" t="n">
        <f aca="false">C15/B15*100</f>
        <v>112.544026378358</v>
      </c>
      <c r="BE15" s="148" t="n">
        <f aca="false">D15/C15*100</f>
        <v>101.50696125908</v>
      </c>
      <c r="BF15" s="159" t="n">
        <f aca="false">E15/D15*100</f>
        <v>112.371227775144</v>
      </c>
    </row>
    <row r="16" customFormat="false" ht="15.6" hidden="false" customHeight="false" outlineLevel="0" collapsed="false">
      <c r="A16" s="124" t="s">
        <v>60</v>
      </c>
      <c r="B16" s="125" t="n">
        <v>297.443</v>
      </c>
      <c r="C16" s="126" t="n">
        <v>473.6</v>
      </c>
      <c r="D16" s="127" t="n">
        <v>532.865</v>
      </c>
      <c r="E16" s="100" t="n">
        <v>499.546</v>
      </c>
      <c r="F16" s="125" t="n">
        <v>85.842</v>
      </c>
      <c r="G16" s="126" t="n">
        <v>352.922</v>
      </c>
      <c r="H16" s="126" t="n">
        <v>307.346</v>
      </c>
      <c r="I16" s="151" t="n">
        <v>158.419</v>
      </c>
      <c r="J16" s="152" t="n">
        <v>225.383</v>
      </c>
      <c r="K16" s="130" t="n">
        <v>22.179</v>
      </c>
      <c r="L16" s="151" t="n">
        <v>138.838</v>
      </c>
      <c r="M16" s="151" t="n">
        <v>20.274</v>
      </c>
      <c r="N16" s="153" t="n">
        <v>93.3</v>
      </c>
      <c r="O16" s="132" t="n">
        <v>199.265</v>
      </c>
      <c r="P16" s="126" t="n">
        <v>105.3</v>
      </c>
      <c r="Q16" s="127" t="n">
        <v>214.192</v>
      </c>
      <c r="R16" s="133" t="n">
        <v>260.634</v>
      </c>
      <c r="S16" s="134" t="n">
        <f aca="false">B16-F16-O16</f>
        <v>12.336</v>
      </c>
      <c r="T16" s="135" t="n">
        <v>15.378</v>
      </c>
      <c r="U16" s="136" t="n">
        <f aca="false">D16-H16-Q16</f>
        <v>11.327</v>
      </c>
      <c r="V16" s="109" t="n">
        <f aca="false">E16-J16-R16</f>
        <v>13.529</v>
      </c>
      <c r="W16" s="137" t="n">
        <v>25.506</v>
      </c>
      <c r="X16" s="138" t="n">
        <v>0</v>
      </c>
      <c r="Y16" s="138" t="n">
        <v>0</v>
      </c>
      <c r="Z16" s="129" t="n">
        <v>175.088</v>
      </c>
      <c r="AA16" s="129" t="n">
        <v>0</v>
      </c>
      <c r="AB16" s="129" t="n">
        <v>13.112</v>
      </c>
      <c r="AC16" s="129" t="n">
        <v>38.896</v>
      </c>
      <c r="AD16" s="129" t="n">
        <v>1.848</v>
      </c>
      <c r="AE16" s="129" t="n">
        <v>20.421</v>
      </c>
      <c r="AF16" s="129" t="n">
        <v>0.037</v>
      </c>
      <c r="AG16" s="133" t="n">
        <v>6.372</v>
      </c>
      <c r="AH16" s="154" t="n">
        <v>56.678</v>
      </c>
      <c r="AI16" s="155"/>
      <c r="AJ16" s="155"/>
      <c r="AK16" s="142" t="n">
        <v>206.49</v>
      </c>
      <c r="AL16" s="142" t="n">
        <v>0</v>
      </c>
      <c r="AM16" s="142" t="n">
        <v>27.595</v>
      </c>
      <c r="AN16" s="142" t="n">
        <v>27.976</v>
      </c>
      <c r="AO16" s="142" t="n">
        <v>1.528</v>
      </c>
      <c r="AP16" s="142" t="n">
        <v>15.412</v>
      </c>
      <c r="AQ16" s="142" t="n">
        <v>0</v>
      </c>
      <c r="AR16" s="162" t="n">
        <v>7.893</v>
      </c>
      <c r="AS16" s="145" t="n">
        <v>68.995</v>
      </c>
      <c r="AT16" s="145" t="n">
        <v>0</v>
      </c>
      <c r="AU16" s="145" t="n">
        <v>0</v>
      </c>
      <c r="AV16" s="145" t="n">
        <v>358.022</v>
      </c>
      <c r="AW16" s="145" t="n">
        <v>0</v>
      </c>
      <c r="AX16" s="145" t="n">
        <v>29.827</v>
      </c>
      <c r="AY16" s="145" t="n">
        <v>19.407</v>
      </c>
      <c r="AZ16" s="145" t="n">
        <v>1.234</v>
      </c>
      <c r="BA16" s="145" t="n">
        <v>11.972</v>
      </c>
      <c r="BB16" s="145" t="n">
        <v>0</v>
      </c>
      <c r="BC16" s="145" t="n">
        <v>6.752</v>
      </c>
      <c r="BD16" s="147" t="n">
        <f aca="false">C16/B16*100</f>
        <v>159.223784052743</v>
      </c>
      <c r="BE16" s="148" t="n">
        <f aca="false">D16/C16*100</f>
        <v>112.513724662162</v>
      </c>
      <c r="BF16" s="149" t="n">
        <f aca="false">E16/D16*100</f>
        <v>93.7471967571524</v>
      </c>
    </row>
    <row r="17" customFormat="false" ht="15.6" hidden="false" customHeight="false" outlineLevel="0" collapsed="false">
      <c r="A17" s="124" t="s">
        <v>61</v>
      </c>
      <c r="B17" s="125" t="n">
        <v>10.811</v>
      </c>
      <c r="C17" s="126" t="n">
        <v>14.7</v>
      </c>
      <c r="D17" s="127" t="n">
        <v>18.289</v>
      </c>
      <c r="E17" s="100" t="n">
        <v>14.371</v>
      </c>
      <c r="F17" s="125" t="n">
        <v>9.361</v>
      </c>
      <c r="G17" s="126" t="n">
        <v>12.348</v>
      </c>
      <c r="H17" s="126" t="n">
        <v>0.247</v>
      </c>
      <c r="I17" s="151" t="n">
        <v>0.369</v>
      </c>
      <c r="J17" s="152" t="n">
        <v>0.61</v>
      </c>
      <c r="K17" s="130" t="s">
        <v>55</v>
      </c>
      <c r="L17" s="151" t="s">
        <v>55</v>
      </c>
      <c r="M17" s="151" t="s">
        <v>55</v>
      </c>
      <c r="N17" s="153" t="n">
        <v>228.1</v>
      </c>
      <c r="O17" s="132" t="n">
        <v>1.131</v>
      </c>
      <c r="P17" s="126" t="n">
        <v>2.1</v>
      </c>
      <c r="Q17" s="127" t="n">
        <v>18.027</v>
      </c>
      <c r="R17" s="133" t="n">
        <v>13.761</v>
      </c>
      <c r="S17" s="134" t="n">
        <f aca="false">B17-F17-O17</f>
        <v>0.318999999999999</v>
      </c>
      <c r="T17" s="135" t="n">
        <v>0.251999999999998</v>
      </c>
      <c r="U17" s="136" t="n">
        <f aca="false">D17-H17-Q17</f>
        <v>0.0150000000000006</v>
      </c>
      <c r="V17" s="109" t="n">
        <f aca="false">E17-J17-R17</f>
        <v>0</v>
      </c>
      <c r="W17" s="137" t="n">
        <v>13.162</v>
      </c>
      <c r="X17" s="138" t="n">
        <v>0.091</v>
      </c>
      <c r="Y17" s="138" t="n">
        <v>0</v>
      </c>
      <c r="Z17" s="129" t="n">
        <v>0.252</v>
      </c>
      <c r="AA17" s="129" t="n">
        <v>0</v>
      </c>
      <c r="AB17" s="129" t="n">
        <v>0</v>
      </c>
      <c r="AC17" s="129" t="n">
        <v>0.417</v>
      </c>
      <c r="AD17" s="129" t="n">
        <v>0</v>
      </c>
      <c r="AE17" s="129" t="n">
        <v>0.257</v>
      </c>
      <c r="AF17" s="129" t="n">
        <v>0.128</v>
      </c>
      <c r="AG17" s="133" t="n">
        <v>0.155</v>
      </c>
      <c r="AH17" s="154" t="n">
        <v>14.837</v>
      </c>
      <c r="AI17" s="155"/>
      <c r="AJ17" s="155"/>
      <c r="AK17" s="142" t="n">
        <v>1.183</v>
      </c>
      <c r="AL17" s="142" t="n">
        <v>0.362</v>
      </c>
      <c r="AM17" s="142" t="n">
        <v>0</v>
      </c>
      <c r="AN17" s="142" t="n">
        <v>1.062</v>
      </c>
      <c r="AO17" s="142" t="n">
        <v>0.404</v>
      </c>
      <c r="AP17" s="142" t="n">
        <v>0.404</v>
      </c>
      <c r="AQ17" s="142" t="n">
        <v>0.149</v>
      </c>
      <c r="AR17" s="166" t="n">
        <v>0</v>
      </c>
      <c r="AS17" s="145" t="n">
        <v>13.228</v>
      </c>
      <c r="AT17" s="145" t="n">
        <v>0</v>
      </c>
      <c r="AU17" s="145" t="n">
        <v>0</v>
      </c>
      <c r="AV17" s="145" t="n">
        <v>0.262</v>
      </c>
      <c r="AW17" s="145" t="n">
        <v>0</v>
      </c>
      <c r="AX17" s="145" t="n">
        <v>0</v>
      </c>
      <c r="AY17" s="145" t="n">
        <v>0.175</v>
      </c>
      <c r="AZ17" s="145" t="n">
        <v>0</v>
      </c>
      <c r="BA17" s="145" t="n">
        <v>0.194</v>
      </c>
      <c r="BB17" s="145" t="n">
        <v>0.134</v>
      </c>
      <c r="BC17" s="145" t="n">
        <v>0</v>
      </c>
      <c r="BD17" s="147" t="n">
        <f aca="false">C17/B17*100</f>
        <v>135.972620479142</v>
      </c>
      <c r="BE17" s="148" t="n">
        <f aca="false">D17/C17*100</f>
        <v>124.414965986395</v>
      </c>
      <c r="BF17" s="149" t="n">
        <f aca="false">E17/D17*100</f>
        <v>78.5772868937613</v>
      </c>
    </row>
    <row r="18" customFormat="false" ht="15.6" hidden="false" customHeight="false" outlineLevel="0" collapsed="false">
      <c r="A18" s="124" t="s">
        <v>62</v>
      </c>
      <c r="B18" s="125" t="n">
        <v>305.067</v>
      </c>
      <c r="C18" s="126" t="n">
        <v>433.6</v>
      </c>
      <c r="D18" s="127" t="n">
        <v>384.631</v>
      </c>
      <c r="E18" s="100" t="n">
        <v>879.388</v>
      </c>
      <c r="F18" s="125" t="n">
        <v>69.817</v>
      </c>
      <c r="G18" s="126" t="n">
        <v>261.411</v>
      </c>
      <c r="H18" s="126" t="n">
        <v>181.099</v>
      </c>
      <c r="I18" s="151" t="n">
        <v>631.67</v>
      </c>
      <c r="J18" s="152" t="n">
        <v>621.97</v>
      </c>
      <c r="K18" s="130" t="n">
        <v>10.761</v>
      </c>
      <c r="L18" s="151" t="n">
        <v>107.584</v>
      </c>
      <c r="M18" s="151" t="n">
        <v>21.584</v>
      </c>
      <c r="N18" s="153" t="n">
        <v>163.4</v>
      </c>
      <c r="O18" s="132" t="n">
        <v>204.794</v>
      </c>
      <c r="P18" s="126" t="n">
        <v>142.5</v>
      </c>
      <c r="Q18" s="127" t="n">
        <v>188.775</v>
      </c>
      <c r="R18" s="133" t="n">
        <v>214.05</v>
      </c>
      <c r="S18" s="134" t="n">
        <f aca="false">B18-F18-O18</f>
        <v>30.456</v>
      </c>
      <c r="T18" s="135" t="n">
        <v>29.689</v>
      </c>
      <c r="U18" s="136" t="n">
        <f aca="false">D18-H18-Q18</f>
        <v>14.757</v>
      </c>
      <c r="V18" s="109" t="n">
        <f aca="false">E18-J18-R18</f>
        <v>43.368</v>
      </c>
      <c r="W18" s="137" t="n">
        <v>2.379</v>
      </c>
      <c r="X18" s="138" t="n">
        <v>0</v>
      </c>
      <c r="Y18" s="138" t="n">
        <v>0</v>
      </c>
      <c r="Z18" s="129" t="n">
        <v>132.537</v>
      </c>
      <c r="AA18" s="129" t="n">
        <v>1.091</v>
      </c>
      <c r="AB18" s="129" t="n">
        <v>164.026</v>
      </c>
      <c r="AC18" s="129" t="n">
        <v>94.63</v>
      </c>
      <c r="AD18" s="129" t="n">
        <v>0.658</v>
      </c>
      <c r="AE18" s="129" t="n">
        <v>9.944</v>
      </c>
      <c r="AF18" s="129" t="n">
        <v>0.045</v>
      </c>
      <c r="AG18" s="133" t="n">
        <v>22.485</v>
      </c>
      <c r="AH18" s="139" t="n">
        <v>47.647</v>
      </c>
      <c r="AI18" s="155"/>
      <c r="AJ18" s="155"/>
      <c r="AK18" s="142" t="n">
        <v>168.122</v>
      </c>
      <c r="AL18" s="142" t="n">
        <v>2.168</v>
      </c>
      <c r="AM18" s="142" t="n">
        <v>24.833</v>
      </c>
      <c r="AN18" s="167" t="n">
        <v>85.574</v>
      </c>
      <c r="AO18" s="142" t="n">
        <v>9.202</v>
      </c>
      <c r="AP18" s="142" t="n">
        <v>17.328</v>
      </c>
      <c r="AQ18" s="168" t="n">
        <v>0.23</v>
      </c>
      <c r="AR18" s="162" t="n">
        <v>26.01</v>
      </c>
      <c r="AS18" s="145" t="n">
        <v>437.515</v>
      </c>
      <c r="AT18" s="145" t="n">
        <v>0</v>
      </c>
      <c r="AU18" s="145" t="n">
        <v>0</v>
      </c>
      <c r="AV18" s="145" t="n">
        <v>224.855</v>
      </c>
      <c r="AW18" s="145" t="n">
        <v>11.358</v>
      </c>
      <c r="AX18" s="145" t="n">
        <v>27.657</v>
      </c>
      <c r="AY18" s="145" t="n">
        <v>99.316</v>
      </c>
      <c r="AZ18" s="145" t="n">
        <v>4.725</v>
      </c>
      <c r="BA18" s="145" t="n">
        <v>29.745</v>
      </c>
      <c r="BB18" s="145" t="n">
        <v>0.338</v>
      </c>
      <c r="BC18" s="145" t="n">
        <v>37.526</v>
      </c>
      <c r="BD18" s="147" t="n">
        <f aca="false">C18/B18*100</f>
        <v>142.132711830516</v>
      </c>
      <c r="BE18" s="164" t="n">
        <f aca="false">D18/C18*100</f>
        <v>88.7064114391144</v>
      </c>
      <c r="BF18" s="159" t="n">
        <f aca="false">E18/D18*100</f>
        <v>228.631597557139</v>
      </c>
    </row>
    <row r="19" customFormat="false" ht="15.6" hidden="false" customHeight="false" outlineLevel="0" collapsed="false">
      <c r="A19" s="124" t="s">
        <v>63</v>
      </c>
      <c r="B19" s="125" t="n">
        <v>1243.426</v>
      </c>
      <c r="C19" s="126" t="n">
        <v>1567.3</v>
      </c>
      <c r="D19" s="126" t="n">
        <v>1490.712</v>
      </c>
      <c r="E19" s="150" t="n">
        <v>2692.053</v>
      </c>
      <c r="F19" s="125" t="n">
        <v>650.79</v>
      </c>
      <c r="G19" s="126" t="n">
        <v>833.5</v>
      </c>
      <c r="H19" s="126" t="n">
        <v>804.6</v>
      </c>
      <c r="I19" s="151" t="n">
        <v>1801.715</v>
      </c>
      <c r="J19" s="152" t="n">
        <v>1519.6</v>
      </c>
      <c r="K19" s="130" t="n">
        <v>320.645</v>
      </c>
      <c r="L19" s="151" t="n">
        <v>3818.011</v>
      </c>
      <c r="M19" s="151" t="n">
        <v>522.128</v>
      </c>
      <c r="N19" s="153" t="n">
        <v>204.4</v>
      </c>
      <c r="O19" s="132" t="n">
        <v>552.022</v>
      </c>
      <c r="P19" s="126" t="n">
        <v>568.7</v>
      </c>
      <c r="Q19" s="127" t="n">
        <v>588.702</v>
      </c>
      <c r="R19" s="133" t="n">
        <v>1015.627</v>
      </c>
      <c r="S19" s="134" t="n">
        <f aca="false">B19-F19-O19</f>
        <v>40.6139999999999</v>
      </c>
      <c r="T19" s="135" t="n">
        <v>165.1</v>
      </c>
      <c r="U19" s="136" t="n">
        <f aca="false">D19-H19-Q19</f>
        <v>97.41</v>
      </c>
      <c r="V19" s="109" t="n">
        <f aca="false">E19-J19-R19</f>
        <v>156.826</v>
      </c>
      <c r="W19" s="137" t="n">
        <v>15.555</v>
      </c>
      <c r="X19" s="138" t="n">
        <v>32.919</v>
      </c>
      <c r="Y19" s="138" t="n">
        <v>10.561</v>
      </c>
      <c r="Z19" s="129" t="n">
        <v>91.4605</v>
      </c>
      <c r="AA19" s="129" t="n">
        <v>29.507</v>
      </c>
      <c r="AB19" s="129" t="n">
        <v>43.962</v>
      </c>
      <c r="AC19" s="129" t="n">
        <v>159.382</v>
      </c>
      <c r="AD19" s="129" t="n">
        <v>30.794</v>
      </c>
      <c r="AE19" s="129" t="n">
        <v>47.89</v>
      </c>
      <c r="AF19" s="129" t="n">
        <v>21.658</v>
      </c>
      <c r="AG19" s="133" t="n">
        <v>228.429</v>
      </c>
      <c r="AH19" s="154" t="n">
        <v>15.555</v>
      </c>
      <c r="AI19" s="155"/>
      <c r="AJ19" s="155"/>
      <c r="AK19" s="142" t="n">
        <v>822.681</v>
      </c>
      <c r="AL19" s="142" t="n">
        <v>27.488</v>
      </c>
      <c r="AM19" s="142" t="n">
        <v>72.904</v>
      </c>
      <c r="AN19" s="142" t="n">
        <v>237.873</v>
      </c>
      <c r="AO19" s="142" t="n">
        <v>21.4</v>
      </c>
      <c r="AP19" s="142" t="n">
        <v>57.335</v>
      </c>
      <c r="AQ19" s="142" t="n">
        <v>7.449</v>
      </c>
      <c r="AR19" s="156" t="n">
        <v>164.206</v>
      </c>
      <c r="AS19" s="145" t="n">
        <v>129.74</v>
      </c>
      <c r="AT19" s="145" t="n">
        <v>26.364</v>
      </c>
      <c r="AU19" s="145" t="n">
        <v>74.099</v>
      </c>
      <c r="AV19" s="145" t="n">
        <v>1491.76</v>
      </c>
      <c r="AW19" s="145" t="n">
        <v>63.346</v>
      </c>
      <c r="AX19" s="145" t="n">
        <v>209.029</v>
      </c>
      <c r="AY19" s="145" t="n">
        <v>209.6</v>
      </c>
      <c r="AZ19" s="145" t="n">
        <v>71.817</v>
      </c>
      <c r="BA19" s="145" t="n">
        <v>103.812</v>
      </c>
      <c r="BB19" s="145" t="n">
        <v>32.815</v>
      </c>
      <c r="BC19" s="145" t="n">
        <v>236.559</v>
      </c>
      <c r="BD19" s="147" t="n">
        <f aca="false">C19/B19*100</f>
        <v>126.046905887443</v>
      </c>
      <c r="BE19" s="164" t="n">
        <f aca="false">D19/C19*100</f>
        <v>95.1133796975691</v>
      </c>
      <c r="BF19" s="159" t="n">
        <f aca="false">E19/D19*100</f>
        <v>180.588403393815</v>
      </c>
    </row>
    <row r="20" customFormat="false" ht="15.6" hidden="false" customHeight="false" outlineLevel="0" collapsed="false">
      <c r="A20" s="124" t="s">
        <v>64</v>
      </c>
      <c r="B20" s="125" t="n">
        <v>43.806</v>
      </c>
      <c r="C20" s="126" t="n">
        <v>83.1</v>
      </c>
      <c r="D20" s="127" t="n">
        <v>63.104</v>
      </c>
      <c r="E20" s="100" t="n">
        <v>109.985</v>
      </c>
      <c r="F20" s="125" t="n">
        <v>3.184</v>
      </c>
      <c r="G20" s="126" t="n">
        <v>0.448</v>
      </c>
      <c r="H20" s="126" t="n">
        <v>2.288</v>
      </c>
      <c r="I20" s="151" t="n">
        <v>2.037</v>
      </c>
      <c r="J20" s="152" t="n">
        <v>3.853</v>
      </c>
      <c r="K20" s="130" t="s">
        <v>55</v>
      </c>
      <c r="L20" s="151" t="n">
        <v>1.128</v>
      </c>
      <c r="M20" s="151" t="n">
        <v>0</v>
      </c>
      <c r="N20" s="153"/>
      <c r="O20" s="132" t="n">
        <v>38.878</v>
      </c>
      <c r="P20" s="126" t="n">
        <v>67</v>
      </c>
      <c r="Q20" s="127" t="n">
        <v>56.44</v>
      </c>
      <c r="R20" s="133" t="n">
        <v>90.545</v>
      </c>
      <c r="S20" s="134" t="n">
        <f aca="false">B20-F20-O20</f>
        <v>1.744</v>
      </c>
      <c r="T20" s="135" t="n">
        <v>15.652</v>
      </c>
      <c r="U20" s="136" t="n">
        <f aca="false">D20-H20-Q20</f>
        <v>4.37600000000001</v>
      </c>
      <c r="V20" s="109" t="n">
        <f aca="false">E20-J20-R20</f>
        <v>15.587</v>
      </c>
      <c r="W20" s="137" t="n">
        <v>11.173</v>
      </c>
      <c r="X20" s="165" t="n">
        <v>0</v>
      </c>
      <c r="Y20" s="165" t="n">
        <v>0</v>
      </c>
      <c r="Z20" s="129" t="n">
        <v>6.601</v>
      </c>
      <c r="AA20" s="129" t="n">
        <v>1.649</v>
      </c>
      <c r="AB20" s="129" t="n">
        <v>2.334</v>
      </c>
      <c r="AC20" s="129" t="n">
        <v>17.617</v>
      </c>
      <c r="AD20" s="129" t="n">
        <v>4.28</v>
      </c>
      <c r="AE20" s="129" t="n">
        <v>1.1</v>
      </c>
      <c r="AF20" s="129" t="n">
        <v>0</v>
      </c>
      <c r="AG20" s="133" t="n">
        <v>5.967</v>
      </c>
      <c r="AH20" s="154" t="n">
        <v>9.431</v>
      </c>
      <c r="AI20" s="155"/>
      <c r="AJ20" s="155"/>
      <c r="AK20" s="142" t="n">
        <v>14.578</v>
      </c>
      <c r="AL20" s="142" t="n">
        <v>3.843</v>
      </c>
      <c r="AM20" s="142" t="n">
        <v>6.215</v>
      </c>
      <c r="AN20" s="142" t="n">
        <v>10.918</v>
      </c>
      <c r="AO20" s="142" t="n">
        <v>2.953</v>
      </c>
      <c r="AP20" s="142" t="n">
        <v>1.502</v>
      </c>
      <c r="AQ20" s="142" t="n">
        <v>0</v>
      </c>
      <c r="AR20" s="162" t="n">
        <v>1.543</v>
      </c>
      <c r="AS20" s="145" t="n">
        <v>3.167</v>
      </c>
      <c r="AT20" s="145" t="n">
        <v>0</v>
      </c>
      <c r="AU20" s="145" t="n">
        <v>0</v>
      </c>
      <c r="AV20" s="145" t="n">
        <v>23.452</v>
      </c>
      <c r="AW20" s="145" t="n">
        <v>0.026</v>
      </c>
      <c r="AX20" s="145" t="n">
        <v>8.091</v>
      </c>
      <c r="AY20" s="145" t="n">
        <v>29.305</v>
      </c>
      <c r="AZ20" s="145" t="n">
        <v>1.829</v>
      </c>
      <c r="BA20" s="145" t="n">
        <v>1.961</v>
      </c>
      <c r="BB20" s="145" t="n">
        <v>0</v>
      </c>
      <c r="BC20" s="145" t="n">
        <v>10.917</v>
      </c>
      <c r="BD20" s="147" t="n">
        <f aca="false">C20/B20*100</f>
        <v>189.700041090262</v>
      </c>
      <c r="BE20" s="164" t="n">
        <f aca="false">D20/C20*100</f>
        <v>75.9374247894104</v>
      </c>
      <c r="BF20" s="159" t="n">
        <f aca="false">E20/D20*100</f>
        <v>174.291645537525</v>
      </c>
    </row>
    <row r="21" customFormat="false" ht="15.6" hidden="false" customHeight="false" outlineLevel="0" collapsed="false">
      <c r="A21" s="124" t="s">
        <v>65</v>
      </c>
      <c r="B21" s="125" t="n">
        <v>34.817</v>
      </c>
      <c r="C21" s="126" t="n">
        <v>72.3</v>
      </c>
      <c r="D21" s="127" t="n">
        <v>129.874</v>
      </c>
      <c r="E21" s="100" t="n">
        <v>142.37</v>
      </c>
      <c r="F21" s="125" t="n">
        <v>6.517</v>
      </c>
      <c r="G21" s="126" t="n">
        <v>27</v>
      </c>
      <c r="H21" s="126" t="n">
        <v>13.179</v>
      </c>
      <c r="I21" s="151" t="n">
        <v>13.195</v>
      </c>
      <c r="J21" s="152" t="n">
        <v>14.724</v>
      </c>
      <c r="K21" s="130" t="s">
        <v>55</v>
      </c>
      <c r="L21" s="151" t="n">
        <v>111.513</v>
      </c>
      <c r="M21" s="128" t="s">
        <v>55</v>
      </c>
      <c r="N21" s="153" t="n">
        <v>72.6221928665786</v>
      </c>
      <c r="O21" s="132" t="n">
        <v>16.258</v>
      </c>
      <c r="P21" s="126" t="n">
        <v>44.8</v>
      </c>
      <c r="Q21" s="127" t="n">
        <v>116.493</v>
      </c>
      <c r="R21" s="133" t="n">
        <v>126.216</v>
      </c>
      <c r="S21" s="134" t="n">
        <f aca="false">B21-F21-O21</f>
        <v>12.042</v>
      </c>
      <c r="T21" s="135" t="n">
        <v>0.5</v>
      </c>
      <c r="U21" s="136" t="n">
        <f aca="false">D21-H21-Q21</f>
        <v>0.201999999999998</v>
      </c>
      <c r="V21" s="109" t="n">
        <f aca="false">E21-J21-R21</f>
        <v>1.43000000000001</v>
      </c>
      <c r="W21" s="137" t="n">
        <v>39.603</v>
      </c>
      <c r="X21" s="165" t="n">
        <v>0</v>
      </c>
      <c r="Y21" s="138" t="n">
        <v>0</v>
      </c>
      <c r="Z21" s="138" t="n">
        <v>14.413</v>
      </c>
      <c r="AA21" s="129" t="n">
        <v>3.61</v>
      </c>
      <c r="AB21" s="129" t="n">
        <v>5.523</v>
      </c>
      <c r="AC21" s="129" t="n">
        <v>7.254</v>
      </c>
      <c r="AD21" s="160" t="n">
        <v>0</v>
      </c>
      <c r="AE21" s="160" t="n">
        <v>0.051</v>
      </c>
      <c r="AF21" s="160"/>
      <c r="AG21" s="133" t="n">
        <v>1.666</v>
      </c>
      <c r="AH21" s="154" t="n">
        <v>17.132</v>
      </c>
      <c r="AI21" s="155"/>
      <c r="AJ21" s="155"/>
      <c r="AK21" s="142" t="n">
        <v>103.624</v>
      </c>
      <c r="AL21" s="142" t="n">
        <v>0.39</v>
      </c>
      <c r="AM21" s="142" t="n">
        <v>0.419</v>
      </c>
      <c r="AN21" s="142" t="n">
        <v>5.986</v>
      </c>
      <c r="AO21" s="142" t="n">
        <v>0</v>
      </c>
      <c r="AP21" s="142" t="n">
        <v>0.248</v>
      </c>
      <c r="AQ21" s="142" t="n">
        <v>0</v>
      </c>
      <c r="AR21" s="162" t="n">
        <v>1.572</v>
      </c>
      <c r="AS21" s="145" t="n">
        <v>21.183</v>
      </c>
      <c r="AT21" s="145" t="n">
        <v>0</v>
      </c>
      <c r="AU21" s="145" t="n">
        <v>0</v>
      </c>
      <c r="AV21" s="145" t="n">
        <v>105.773</v>
      </c>
      <c r="AW21" s="145" t="n">
        <v>0.256</v>
      </c>
      <c r="AX21" s="145" t="n">
        <v>4.827</v>
      </c>
      <c r="AY21" s="145" t="n">
        <v>4.469</v>
      </c>
      <c r="AZ21" s="145" t="n">
        <v>0.175</v>
      </c>
      <c r="BA21" s="145" t="n">
        <v>0.663</v>
      </c>
      <c r="BB21" s="145" t="n">
        <v>0</v>
      </c>
      <c r="BC21" s="145" t="n">
        <v>4.972</v>
      </c>
      <c r="BD21" s="147" t="n">
        <f aca="false">C21/B21*100</f>
        <v>207.657178964299</v>
      </c>
      <c r="BE21" s="148" t="n">
        <f aca="false">D21/C21*100</f>
        <v>179.632088520055</v>
      </c>
      <c r="BF21" s="159" t="n">
        <f aca="false">E21/D21*100</f>
        <v>109.621633275328</v>
      </c>
    </row>
    <row r="22" customFormat="false" ht="15.6" hidden="false" customHeight="false" outlineLevel="0" collapsed="false">
      <c r="A22" s="124" t="s">
        <v>66</v>
      </c>
      <c r="B22" s="125" t="n">
        <v>31.268</v>
      </c>
      <c r="C22" s="126" t="n">
        <v>124.7</v>
      </c>
      <c r="D22" s="127" t="n">
        <v>89.799</v>
      </c>
      <c r="E22" s="100" t="n">
        <v>43.15</v>
      </c>
      <c r="F22" s="125" t="n">
        <v>3.64</v>
      </c>
      <c r="G22" s="126" t="n">
        <v>6.611</v>
      </c>
      <c r="H22" s="126" t="n">
        <v>3.844</v>
      </c>
      <c r="I22" s="128" t="s">
        <v>55</v>
      </c>
      <c r="J22" s="152" t="n">
        <v>2.2</v>
      </c>
      <c r="K22" s="130" t="s">
        <v>55</v>
      </c>
      <c r="L22" s="128" t="s">
        <v>55</v>
      </c>
      <c r="M22" s="128" t="s">
        <v>55</v>
      </c>
      <c r="N22" s="153" t="n">
        <v>24.171212757029</v>
      </c>
      <c r="O22" s="132" t="n">
        <v>26.081</v>
      </c>
      <c r="P22" s="126" t="n">
        <v>110.4</v>
      </c>
      <c r="Q22" s="127" t="n">
        <v>84.232</v>
      </c>
      <c r="R22" s="133" t="n">
        <v>39.568</v>
      </c>
      <c r="S22" s="134" t="n">
        <f aca="false">B22-F22-O22</f>
        <v>1.547</v>
      </c>
      <c r="T22" s="135" t="n">
        <v>7.68899999999999</v>
      </c>
      <c r="U22" s="136" t="n">
        <f aca="false">D22-H22-Q22</f>
        <v>1.72300000000001</v>
      </c>
      <c r="V22" s="109" t="n">
        <f aca="false">E22-J22-R22</f>
        <v>1.382</v>
      </c>
      <c r="W22" s="137" t="n">
        <v>94.8</v>
      </c>
      <c r="X22" s="138" t="n">
        <v>0</v>
      </c>
      <c r="Y22" s="138" t="n">
        <v>0.345</v>
      </c>
      <c r="Z22" s="129" t="n">
        <v>1.245</v>
      </c>
      <c r="AA22" s="129" t="n">
        <v>0</v>
      </c>
      <c r="AB22" s="129" t="n">
        <v>12.3</v>
      </c>
      <c r="AC22" s="129" t="n">
        <v>14.5</v>
      </c>
      <c r="AD22" s="129" t="n">
        <v>0</v>
      </c>
      <c r="AE22" s="129" t="n">
        <v>0</v>
      </c>
      <c r="AF22" s="129" t="n">
        <v>0.244</v>
      </c>
      <c r="AG22" s="133" t="n">
        <v>1.3</v>
      </c>
      <c r="AH22" s="154" t="n">
        <v>50.704</v>
      </c>
      <c r="AI22" s="155"/>
      <c r="AJ22" s="155"/>
      <c r="AK22" s="142" t="n">
        <v>4.722</v>
      </c>
      <c r="AL22" s="142" t="n">
        <v>3.015</v>
      </c>
      <c r="AM22" s="142" t="n">
        <v>3.725</v>
      </c>
      <c r="AN22" s="142" t="n">
        <v>24.364</v>
      </c>
      <c r="AO22" s="142" t="n">
        <v>0.077</v>
      </c>
      <c r="AP22" s="142" t="n">
        <v>0</v>
      </c>
      <c r="AQ22" s="142" t="n">
        <v>0.692</v>
      </c>
      <c r="AR22" s="162" t="n">
        <v>1.607</v>
      </c>
      <c r="AS22" s="145" t="n">
        <v>2.751</v>
      </c>
      <c r="AT22" s="145" t="n">
        <v>0</v>
      </c>
      <c r="AU22" s="145" t="n">
        <v>0.444</v>
      </c>
      <c r="AV22" s="145" t="n">
        <v>3.951</v>
      </c>
      <c r="AW22" s="145" t="n">
        <v>2.186</v>
      </c>
      <c r="AX22" s="145" t="n">
        <v>12.574</v>
      </c>
      <c r="AY22" s="145" t="n">
        <v>20.621</v>
      </c>
      <c r="AZ22" s="145" t="n">
        <v>0</v>
      </c>
      <c r="BA22" s="145" t="n">
        <v>0</v>
      </c>
      <c r="BB22" s="145" t="n">
        <v>0</v>
      </c>
      <c r="BC22" s="145" t="n">
        <v>0.466</v>
      </c>
      <c r="BD22" s="147" t="n">
        <f aca="false">C22/B22*100</f>
        <v>398.810285275681</v>
      </c>
      <c r="BE22" s="164" t="n">
        <f aca="false">D22/C22*100</f>
        <v>72.0120288692863</v>
      </c>
      <c r="BF22" s="149" t="n">
        <f aca="false">E22/D22*100</f>
        <v>48.0517600418713</v>
      </c>
    </row>
    <row r="23" customFormat="false" ht="15.6" hidden="false" customHeight="false" outlineLevel="0" collapsed="false">
      <c r="A23" s="124" t="s">
        <v>67</v>
      </c>
      <c r="B23" s="125" t="n">
        <v>47.043</v>
      </c>
      <c r="C23" s="126" t="n">
        <v>81.2</v>
      </c>
      <c r="D23" s="127" t="n">
        <v>120.975</v>
      </c>
      <c r="E23" s="100" t="n">
        <v>122.562</v>
      </c>
      <c r="F23" s="125" t="n">
        <v>5.223</v>
      </c>
      <c r="G23" s="126" t="n">
        <v>4.2</v>
      </c>
      <c r="H23" s="126" t="n">
        <v>6.631</v>
      </c>
      <c r="I23" s="151" t="n">
        <v>8.31</v>
      </c>
      <c r="J23" s="152" t="n">
        <v>10.19</v>
      </c>
      <c r="K23" s="130" t="s">
        <v>55</v>
      </c>
      <c r="L23" s="151" t="s">
        <v>55</v>
      </c>
      <c r="M23" s="128" t="s">
        <v>55</v>
      </c>
      <c r="N23" s="153" t="n">
        <v>128.639546112989</v>
      </c>
      <c r="O23" s="132" t="n">
        <v>37.129</v>
      </c>
      <c r="P23" s="126" t="n">
        <v>63.4</v>
      </c>
      <c r="Q23" s="127" t="n">
        <v>107.616</v>
      </c>
      <c r="R23" s="133" t="n">
        <v>102.062</v>
      </c>
      <c r="S23" s="134" t="n">
        <f aca="false">B23-F23-O23</f>
        <v>4.691</v>
      </c>
      <c r="T23" s="135" t="n">
        <v>13.6</v>
      </c>
      <c r="U23" s="136" t="n">
        <f aca="false">D23-H23-Q23</f>
        <v>6.72799999999999</v>
      </c>
      <c r="V23" s="109" t="n">
        <f aca="false">E23-J23-R23</f>
        <v>10.31</v>
      </c>
      <c r="W23" s="137" t="n">
        <v>40.3</v>
      </c>
      <c r="X23" s="138" t="n">
        <v>0.268</v>
      </c>
      <c r="Y23" s="138" t="n">
        <v>0</v>
      </c>
      <c r="Z23" s="129" t="n">
        <v>11.542</v>
      </c>
      <c r="AA23" s="129" t="n">
        <v>0</v>
      </c>
      <c r="AB23" s="129" t="n">
        <v>12.9</v>
      </c>
      <c r="AC23" s="129" t="n">
        <v>15</v>
      </c>
      <c r="AD23" s="129" t="n">
        <v>0</v>
      </c>
      <c r="AE23" s="129" t="n">
        <v>0</v>
      </c>
      <c r="AF23" s="129" t="n">
        <v>0</v>
      </c>
      <c r="AG23" s="133" t="n">
        <v>1.2</v>
      </c>
      <c r="AH23" s="154" t="n">
        <v>48.802</v>
      </c>
      <c r="AI23" s="155"/>
      <c r="AJ23" s="155"/>
      <c r="AK23" s="142" t="n">
        <v>19.63</v>
      </c>
      <c r="AL23" s="143" t="n">
        <v>0</v>
      </c>
      <c r="AM23" s="142" t="n">
        <v>14.803</v>
      </c>
      <c r="AN23" s="143" t="n">
        <v>12.717</v>
      </c>
      <c r="AO23" s="143" t="n">
        <v>0.06</v>
      </c>
      <c r="AP23" s="143" t="n">
        <v>0</v>
      </c>
      <c r="AQ23" s="143" t="n">
        <v>0</v>
      </c>
      <c r="AR23" s="162" t="n">
        <v>1.409</v>
      </c>
      <c r="AS23" s="145" t="n">
        <v>66.468</v>
      </c>
      <c r="AT23" s="145" t="n">
        <v>10.962</v>
      </c>
      <c r="AU23" s="145" t="n">
        <v>0.006</v>
      </c>
      <c r="AV23" s="145" t="n">
        <v>20.457</v>
      </c>
      <c r="AW23" s="145" t="n">
        <v>0</v>
      </c>
      <c r="AX23" s="145" t="n">
        <v>7.447</v>
      </c>
      <c r="AY23" s="145" t="n">
        <v>11.794</v>
      </c>
      <c r="AZ23" s="145" t="n">
        <v>2.089</v>
      </c>
      <c r="BA23" s="145" t="n">
        <v>1.227</v>
      </c>
      <c r="BB23" s="145" t="n">
        <v>0.003</v>
      </c>
      <c r="BC23" s="145" t="n">
        <v>1.832</v>
      </c>
      <c r="BD23" s="147" t="n">
        <f aca="false">C23/B23*100</f>
        <v>172.608039453266</v>
      </c>
      <c r="BE23" s="148" t="n">
        <f aca="false">D23/C23*100</f>
        <v>148.983990147783</v>
      </c>
      <c r="BF23" s="159" t="n">
        <f aca="false">E23/D23*100</f>
        <v>101.311841289523</v>
      </c>
    </row>
    <row r="24" customFormat="false" ht="15.6" hidden="false" customHeight="false" outlineLevel="0" collapsed="false">
      <c r="A24" s="124" t="s">
        <v>68</v>
      </c>
      <c r="B24" s="125" t="n">
        <v>16.785</v>
      </c>
      <c r="C24" s="126" t="n">
        <v>29.5</v>
      </c>
      <c r="D24" s="127" t="n">
        <v>17.106</v>
      </c>
      <c r="E24" s="100" t="n">
        <v>35.852</v>
      </c>
      <c r="F24" s="125" t="n">
        <v>5.474</v>
      </c>
      <c r="G24" s="126" t="n">
        <v>17.8</v>
      </c>
      <c r="H24" s="126" t="n">
        <v>4.47</v>
      </c>
      <c r="I24" s="128" t="s">
        <v>55</v>
      </c>
      <c r="J24" s="152" t="n">
        <v>26.158</v>
      </c>
      <c r="K24" s="130" t="s">
        <v>55</v>
      </c>
      <c r="L24" s="128" t="s">
        <v>55</v>
      </c>
      <c r="M24" s="128" t="s">
        <v>55</v>
      </c>
      <c r="N24" s="153" t="n">
        <v>78.5755094267759</v>
      </c>
      <c r="O24" s="132" t="n">
        <v>9.223</v>
      </c>
      <c r="P24" s="126" t="n">
        <v>11.3</v>
      </c>
      <c r="Q24" s="127" t="n">
        <v>12.534</v>
      </c>
      <c r="R24" s="133" t="n">
        <v>5.78</v>
      </c>
      <c r="S24" s="134" t="n">
        <f aca="false">B24-F24-O24</f>
        <v>2.088</v>
      </c>
      <c r="T24" s="135" t="n">
        <v>25.594</v>
      </c>
      <c r="U24" s="136" t="n">
        <f aca="false">D24-H24-Q24</f>
        <v>0.102000000000002</v>
      </c>
      <c r="V24" s="109" t="n">
        <f aca="false">E24-J24-R24</f>
        <v>3.914</v>
      </c>
      <c r="W24" s="137" t="n">
        <v>0</v>
      </c>
      <c r="X24" s="169" t="n">
        <v>0.047</v>
      </c>
      <c r="Y24" s="138" t="n">
        <v>0</v>
      </c>
      <c r="Z24" s="129" t="n">
        <v>4.012</v>
      </c>
      <c r="AA24" s="129" t="n">
        <v>0</v>
      </c>
      <c r="AB24" s="129" t="n">
        <v>14.4</v>
      </c>
      <c r="AC24" s="129" t="n">
        <v>8.1</v>
      </c>
      <c r="AD24" s="129" t="n">
        <v>0.7</v>
      </c>
      <c r="AE24" s="129" t="n">
        <v>0</v>
      </c>
      <c r="AF24" s="129" t="n">
        <v>0</v>
      </c>
      <c r="AG24" s="133" t="n">
        <v>2</v>
      </c>
      <c r="AH24" s="170" t="n">
        <v>0</v>
      </c>
      <c r="AI24" s="171"/>
      <c r="AJ24" s="143"/>
      <c r="AK24" s="168" t="n">
        <v>7.422</v>
      </c>
      <c r="AL24" s="168" t="n">
        <v>0</v>
      </c>
      <c r="AM24" s="168" t="n">
        <v>0.394</v>
      </c>
      <c r="AN24" s="168" t="n">
        <v>7.66</v>
      </c>
      <c r="AO24" s="168" t="n">
        <v>0.818</v>
      </c>
      <c r="AP24" s="168" t="n">
        <v>0.082</v>
      </c>
      <c r="AQ24" s="168" t="n">
        <v>0.018</v>
      </c>
      <c r="AR24" s="162" t="n">
        <v>0.116</v>
      </c>
      <c r="AS24" s="145" t="n">
        <v>0</v>
      </c>
      <c r="AT24" s="145" t="n">
        <v>0</v>
      </c>
      <c r="AU24" s="145" t="n">
        <v>0.152</v>
      </c>
      <c r="AV24" s="145" t="n">
        <v>27.223</v>
      </c>
      <c r="AW24" s="145" t="n">
        <v>0</v>
      </c>
      <c r="AX24" s="145" t="n">
        <v>1.968</v>
      </c>
      <c r="AY24" s="145" t="n">
        <v>5.575</v>
      </c>
      <c r="AZ24" s="145" t="n">
        <v>0</v>
      </c>
      <c r="BA24" s="145" t="n">
        <v>0</v>
      </c>
      <c r="BB24" s="145" t="n">
        <v>0.019</v>
      </c>
      <c r="BC24" s="145" t="n">
        <v>0.0504</v>
      </c>
      <c r="BD24" s="147" t="n">
        <f aca="false">C24/B24*100</f>
        <v>175.752159666369</v>
      </c>
      <c r="BE24" s="164" t="n">
        <f aca="false">D24/C24*100</f>
        <v>57.9864406779661</v>
      </c>
      <c r="BF24" s="159" t="n">
        <f aca="false">E24/D24*100</f>
        <v>209.587279317199</v>
      </c>
    </row>
    <row r="25" customFormat="false" ht="15.6" hidden="false" customHeight="false" outlineLevel="0" collapsed="false">
      <c r="A25" s="124" t="s">
        <v>69</v>
      </c>
      <c r="B25" s="125" t="n">
        <v>102.423</v>
      </c>
      <c r="C25" s="126" t="n">
        <v>67.8</v>
      </c>
      <c r="D25" s="127" t="n">
        <v>134.815</v>
      </c>
      <c r="E25" s="100" t="n">
        <v>238.724</v>
      </c>
      <c r="F25" s="125" t="n">
        <v>7.87</v>
      </c>
      <c r="G25" s="126" t="n">
        <v>4.4</v>
      </c>
      <c r="H25" s="126" t="n">
        <v>36.95</v>
      </c>
      <c r="I25" s="151" t="n">
        <v>22.38</v>
      </c>
      <c r="J25" s="152" t="n">
        <v>30.043</v>
      </c>
      <c r="K25" s="130" t="n">
        <v>13.998</v>
      </c>
      <c r="L25" s="151" t="n">
        <v>4.4</v>
      </c>
      <c r="M25" s="151" t="n">
        <v>13.539</v>
      </c>
      <c r="N25" s="153" t="n">
        <v>96.7</v>
      </c>
      <c r="O25" s="132" t="n">
        <v>85.177</v>
      </c>
      <c r="P25" s="126" t="n">
        <v>62.1</v>
      </c>
      <c r="Q25" s="127" t="n">
        <v>96.54</v>
      </c>
      <c r="R25" s="133" t="n">
        <v>207.339</v>
      </c>
      <c r="S25" s="134" t="n">
        <f aca="false">B25-F25-O25</f>
        <v>9.37599999999999</v>
      </c>
      <c r="T25" s="135" t="n">
        <v>1.3</v>
      </c>
      <c r="U25" s="136" t="n">
        <f aca="false">D25-H25-Q25</f>
        <v>1.32499999999999</v>
      </c>
      <c r="V25" s="109" t="n">
        <f aca="false">E25-J25-R25</f>
        <v>1.34199999999998</v>
      </c>
      <c r="W25" s="137" t="n">
        <v>8.974</v>
      </c>
      <c r="X25" s="138" t="n">
        <v>0.097</v>
      </c>
      <c r="Y25" s="138" t="n">
        <v>0.22</v>
      </c>
      <c r="Z25" s="129" t="n">
        <v>29.584</v>
      </c>
      <c r="AA25" s="129" t="n">
        <v>0.185</v>
      </c>
      <c r="AB25" s="129" t="n">
        <v>1.019</v>
      </c>
      <c r="AC25" s="129" t="n">
        <v>8.012</v>
      </c>
      <c r="AD25" s="129" t="n">
        <v>0</v>
      </c>
      <c r="AE25" s="129" t="n">
        <v>12.302</v>
      </c>
      <c r="AF25" s="129" t="n">
        <v>0.078</v>
      </c>
      <c r="AG25" s="133" t="n">
        <v>6.213</v>
      </c>
      <c r="AH25" s="154" t="n">
        <v>37.766</v>
      </c>
      <c r="AI25" s="172"/>
      <c r="AJ25" s="142"/>
      <c r="AK25" s="168" t="n">
        <v>41.987</v>
      </c>
      <c r="AL25" s="143" t="n">
        <v>0.297</v>
      </c>
      <c r="AM25" s="142" t="n">
        <v>3.258</v>
      </c>
      <c r="AN25" s="168" t="n">
        <v>11.645</v>
      </c>
      <c r="AO25" s="142" t="n">
        <v>2.576</v>
      </c>
      <c r="AP25" s="142" t="n">
        <v>25.979</v>
      </c>
      <c r="AQ25" s="142" t="n">
        <v>0.054</v>
      </c>
      <c r="AR25" s="162" t="n">
        <v>3.043</v>
      </c>
      <c r="AS25" s="145" t="n">
        <v>138.155</v>
      </c>
      <c r="AT25" s="145" t="n">
        <v>0.218</v>
      </c>
      <c r="AU25" s="145" t="n">
        <v>0</v>
      </c>
      <c r="AV25" s="145" t="n">
        <v>46.072</v>
      </c>
      <c r="AW25" s="145" t="n">
        <v>0.588</v>
      </c>
      <c r="AX25" s="145" t="n">
        <v>2.338</v>
      </c>
      <c r="AY25" s="145" t="n">
        <v>11.788</v>
      </c>
      <c r="AZ25" s="145" t="n">
        <v>3.23</v>
      </c>
      <c r="BA25" s="145" t="n">
        <v>29.016</v>
      </c>
      <c r="BB25" s="145" t="n">
        <v>0.057</v>
      </c>
      <c r="BC25" s="145" t="n">
        <v>2.766</v>
      </c>
      <c r="BD25" s="158" t="n">
        <f aca="false">C25/B25*100</f>
        <v>66.19606924226</v>
      </c>
      <c r="BE25" s="148" t="n">
        <f aca="false">D25/C25*100</f>
        <v>198.842182890855</v>
      </c>
      <c r="BF25" s="159" t="n">
        <f aca="false">E25/D25*100</f>
        <v>177.075251270259</v>
      </c>
    </row>
    <row r="26" customFormat="false" ht="15.6" hidden="false" customHeight="false" outlineLevel="0" collapsed="false">
      <c r="A26" s="124" t="s">
        <v>70</v>
      </c>
      <c r="B26" s="125" t="n">
        <v>80.025</v>
      </c>
      <c r="C26" s="126" t="n">
        <v>147.8</v>
      </c>
      <c r="D26" s="127" t="n">
        <v>320.521</v>
      </c>
      <c r="E26" s="100" t="n">
        <v>298.133</v>
      </c>
      <c r="F26" s="125" t="n">
        <v>10.124</v>
      </c>
      <c r="G26" s="126" t="n">
        <v>9</v>
      </c>
      <c r="H26" s="126" t="n">
        <v>72.633</v>
      </c>
      <c r="I26" s="151" t="n">
        <v>7.856</v>
      </c>
      <c r="J26" s="152" t="n">
        <v>81.02</v>
      </c>
      <c r="K26" s="130" t="s">
        <v>55</v>
      </c>
      <c r="L26" s="151" t="s">
        <v>55</v>
      </c>
      <c r="M26" s="151" t="n">
        <v>14.278</v>
      </c>
      <c r="N26" s="153" t="n">
        <v>121.8</v>
      </c>
      <c r="O26" s="132" t="n">
        <v>43.129</v>
      </c>
      <c r="P26" s="126" t="n">
        <v>133.5</v>
      </c>
      <c r="Q26" s="127" t="n">
        <v>92.736</v>
      </c>
      <c r="R26" s="133" t="n">
        <v>148.755</v>
      </c>
      <c r="S26" s="134" t="n">
        <f aca="false">B26-F26-O26</f>
        <v>26.772</v>
      </c>
      <c r="T26" s="135" t="n">
        <v>5.30000000000001</v>
      </c>
      <c r="U26" s="136" t="n">
        <f aca="false">D26-H26-Q26</f>
        <v>155.152</v>
      </c>
      <c r="V26" s="109" t="n">
        <f aca="false">E26-J26-R26</f>
        <v>68.358</v>
      </c>
      <c r="W26" s="137" t="n">
        <v>6.854</v>
      </c>
      <c r="X26" s="138" t="n">
        <v>0</v>
      </c>
      <c r="Y26" s="138" t="n">
        <v>3.383</v>
      </c>
      <c r="Z26" s="138" t="n">
        <v>47.481</v>
      </c>
      <c r="AA26" s="129" t="n">
        <v>0</v>
      </c>
      <c r="AB26" s="129" t="n">
        <v>21.3</v>
      </c>
      <c r="AC26" s="129" t="n">
        <v>37.4</v>
      </c>
      <c r="AD26" s="129" t="n">
        <v>6.1</v>
      </c>
      <c r="AE26" s="129" t="n">
        <v>2.6</v>
      </c>
      <c r="AF26" s="129" t="n">
        <v>0</v>
      </c>
      <c r="AG26" s="133" t="n">
        <v>21.9</v>
      </c>
      <c r="AH26" s="154" t="n">
        <v>9.374</v>
      </c>
      <c r="AI26" s="155"/>
      <c r="AJ26" s="155"/>
      <c r="AK26" s="141" t="n">
        <v>115.673</v>
      </c>
      <c r="AL26" s="142" t="n">
        <v>0.209</v>
      </c>
      <c r="AM26" s="142" t="n">
        <v>2.571</v>
      </c>
      <c r="AN26" s="173" t="n">
        <v>44.237</v>
      </c>
      <c r="AO26" s="142" t="n">
        <v>6.833</v>
      </c>
      <c r="AP26" s="142" t="n">
        <v>4.823</v>
      </c>
      <c r="AQ26" s="142" t="n">
        <v>0</v>
      </c>
      <c r="AR26" s="156" t="n">
        <v>132.512</v>
      </c>
      <c r="AS26" s="145" t="n">
        <v>47.169</v>
      </c>
      <c r="AT26" s="145" t="n">
        <v>0</v>
      </c>
      <c r="AU26" s="145" t="n">
        <v>0.082</v>
      </c>
      <c r="AV26" s="145" t="n">
        <v>99.658</v>
      </c>
      <c r="AW26" s="145" t="n">
        <v>0</v>
      </c>
      <c r="AX26" s="145" t="n">
        <v>0</v>
      </c>
      <c r="AY26" s="145" t="n">
        <v>67.292</v>
      </c>
      <c r="AZ26" s="145" t="n">
        <v>2.365</v>
      </c>
      <c r="BA26" s="145" t="n">
        <v>3.469</v>
      </c>
      <c r="BB26" s="145" t="n">
        <v>0</v>
      </c>
      <c r="BC26" s="145" t="n">
        <v>75.447</v>
      </c>
      <c r="BD26" s="147" t="n">
        <f aca="false">C26/B26*100</f>
        <v>184.692283661356</v>
      </c>
      <c r="BE26" s="148" t="n">
        <f aca="false">D26/C26*100</f>
        <v>216.861299052774</v>
      </c>
      <c r="BF26" s="149" t="n">
        <f aca="false">E26/D26*100</f>
        <v>93.0151222540801</v>
      </c>
    </row>
    <row r="27" customFormat="false" ht="15.6" hidden="false" customHeight="false" outlineLevel="0" collapsed="false">
      <c r="A27" s="124" t="s">
        <v>71</v>
      </c>
      <c r="B27" s="174" t="n">
        <v>30.176</v>
      </c>
      <c r="C27" s="175" t="n">
        <v>47.7</v>
      </c>
      <c r="D27" s="176" t="n">
        <v>91.627</v>
      </c>
      <c r="E27" s="177" t="n">
        <v>105.819</v>
      </c>
      <c r="F27" s="174" t="n">
        <v>1.551</v>
      </c>
      <c r="G27" s="175" t="n">
        <v>0.9</v>
      </c>
      <c r="H27" s="175" t="n">
        <v>0.485</v>
      </c>
      <c r="I27" s="178" t="n">
        <v>0.462</v>
      </c>
      <c r="J27" s="179" t="n">
        <v>0.73</v>
      </c>
      <c r="K27" s="180" t="s">
        <v>55</v>
      </c>
      <c r="L27" s="178" t="s">
        <v>55</v>
      </c>
      <c r="M27" s="178" t="n">
        <v>0</v>
      </c>
      <c r="N27" s="181"/>
      <c r="O27" s="182" t="n">
        <v>28.568</v>
      </c>
      <c r="P27" s="175" t="n">
        <v>44.7</v>
      </c>
      <c r="Q27" s="176" t="n">
        <v>90.908</v>
      </c>
      <c r="R27" s="183" t="n">
        <v>101.244</v>
      </c>
      <c r="S27" s="184" t="n">
        <f aca="false">B27-F27-O27</f>
        <v>0.0569999999999986</v>
      </c>
      <c r="T27" s="185" t="n">
        <v>2.1</v>
      </c>
      <c r="U27" s="186" t="n">
        <f aca="false">D27-H27-Q27</f>
        <v>0.233999999999995</v>
      </c>
      <c r="V27" s="187" t="n">
        <f aca="false">E27-J27-R27</f>
        <v>3.845</v>
      </c>
      <c r="W27" s="188" t="n">
        <v>30.457</v>
      </c>
      <c r="X27" s="189" t="n">
        <v>0</v>
      </c>
      <c r="Y27" s="189" t="n">
        <v>0</v>
      </c>
      <c r="Z27" s="190" t="n">
        <v>0.099</v>
      </c>
      <c r="AA27" s="190" t="n">
        <v>0</v>
      </c>
      <c r="AB27" s="190" t="n">
        <v>5.3</v>
      </c>
      <c r="AC27" s="190" t="n">
        <v>8.2</v>
      </c>
      <c r="AD27" s="190" t="n">
        <v>0</v>
      </c>
      <c r="AE27" s="190" t="n">
        <v>0</v>
      </c>
      <c r="AF27" s="190" t="n">
        <v>0</v>
      </c>
      <c r="AG27" s="183" t="n">
        <v>2.516</v>
      </c>
      <c r="AH27" s="191" t="n">
        <v>80.502</v>
      </c>
      <c r="AI27" s="192"/>
      <c r="AJ27" s="192"/>
      <c r="AK27" s="193" t="n">
        <v>0.144</v>
      </c>
      <c r="AL27" s="193" t="n">
        <v>0</v>
      </c>
      <c r="AM27" s="193" t="n">
        <v>9.805</v>
      </c>
      <c r="AN27" s="193" t="n">
        <v>0.517</v>
      </c>
      <c r="AO27" s="193" t="n">
        <v>0</v>
      </c>
      <c r="AP27" s="193" t="n">
        <v>0.08</v>
      </c>
      <c r="AQ27" s="193" t="n">
        <v>0</v>
      </c>
      <c r="AR27" s="194" t="n">
        <v>0.532</v>
      </c>
      <c r="AS27" s="195" t="n">
        <v>68.265</v>
      </c>
      <c r="AT27" s="195" t="n">
        <v>0</v>
      </c>
      <c r="AU27" s="195" t="n">
        <v>24.046</v>
      </c>
      <c r="AV27" s="195" t="n">
        <v>0.035</v>
      </c>
      <c r="AW27" s="195" t="n">
        <v>2.558</v>
      </c>
      <c r="AX27" s="195" t="n">
        <v>8.616</v>
      </c>
      <c r="AY27" s="195" t="n">
        <v>0</v>
      </c>
      <c r="AZ27" s="195" t="n">
        <v>0</v>
      </c>
      <c r="BA27" s="195" t="n">
        <v>0.121</v>
      </c>
      <c r="BB27" s="195" t="n">
        <v>0</v>
      </c>
      <c r="BC27" s="195" t="n">
        <v>1.764</v>
      </c>
      <c r="BD27" s="188" t="n">
        <f aca="false">C27/B27*100</f>
        <v>158.072640509014</v>
      </c>
      <c r="BE27" s="190" t="n">
        <f aca="false">D27/C27*100</f>
        <v>192.090146750524</v>
      </c>
      <c r="BF27" s="183" t="n">
        <f aca="false">E27/D27*100</f>
        <v>115.488884280834</v>
      </c>
    </row>
    <row r="28" customFormat="false" ht="15.6" hidden="false" customHeight="false" outlineLevel="0" collapsed="false">
      <c r="A28" s="124" t="s">
        <v>72</v>
      </c>
      <c r="B28" s="125" t="n">
        <v>70.002</v>
      </c>
      <c r="C28" s="126" t="n">
        <v>46.8</v>
      </c>
      <c r="D28" s="127" t="n">
        <v>109.643</v>
      </c>
      <c r="E28" s="100" t="n">
        <v>55.864</v>
      </c>
      <c r="F28" s="125" t="n">
        <v>10.452</v>
      </c>
      <c r="G28" s="126" t="n">
        <v>5.669</v>
      </c>
      <c r="H28" s="126" t="n">
        <v>2.219</v>
      </c>
      <c r="I28" s="151" t="n">
        <v>0.631</v>
      </c>
      <c r="J28" s="152" t="n">
        <v>0.9</v>
      </c>
      <c r="K28" s="130" t="n">
        <v>0.547</v>
      </c>
      <c r="L28" s="151" t="n">
        <v>6.564</v>
      </c>
      <c r="M28" s="151" t="n">
        <v>1.635</v>
      </c>
      <c r="N28" s="153" t="n">
        <v>298.9</v>
      </c>
      <c r="O28" s="132" t="n">
        <v>39.084</v>
      </c>
      <c r="P28" s="126" t="n">
        <v>22.6</v>
      </c>
      <c r="Q28" s="127" t="n">
        <v>58.718</v>
      </c>
      <c r="R28" s="133" t="n">
        <v>44.929</v>
      </c>
      <c r="S28" s="134" t="n">
        <f aca="false">B28-F28-O28</f>
        <v>20.466</v>
      </c>
      <c r="T28" s="135" t="n">
        <v>18.531</v>
      </c>
      <c r="U28" s="136" t="n">
        <f aca="false">D28-H28-Q28</f>
        <v>48.706</v>
      </c>
      <c r="V28" s="109" t="n">
        <f aca="false">E28-J28-R28</f>
        <v>10.035</v>
      </c>
      <c r="W28" s="137" t="n">
        <v>2.696</v>
      </c>
      <c r="X28" s="138" t="n">
        <v>0</v>
      </c>
      <c r="Y28" s="138" t="n">
        <v>5.086</v>
      </c>
      <c r="Z28" s="129" t="n">
        <v>7.645</v>
      </c>
      <c r="AA28" s="129" t="n">
        <v>1.359</v>
      </c>
      <c r="AB28" s="129" t="n">
        <v>6.566</v>
      </c>
      <c r="AC28" s="129" t="n">
        <v>8.464</v>
      </c>
      <c r="AD28" s="129" t="n">
        <v>0</v>
      </c>
      <c r="AE28" s="129" t="n">
        <v>0.139</v>
      </c>
      <c r="AF28" s="129" t="n">
        <v>0</v>
      </c>
      <c r="AG28" s="133" t="n">
        <v>14.863</v>
      </c>
      <c r="AH28" s="154" t="n">
        <v>11.249</v>
      </c>
      <c r="AI28" s="155"/>
      <c r="AJ28" s="155"/>
      <c r="AK28" s="155" t="n">
        <v>12.628</v>
      </c>
      <c r="AL28" s="155" t="n">
        <v>2.356</v>
      </c>
      <c r="AM28" s="140" t="n">
        <v>21.115</v>
      </c>
      <c r="AN28" s="140" t="n">
        <v>11.374</v>
      </c>
      <c r="AO28" s="140" t="n">
        <v>10.908</v>
      </c>
      <c r="AP28" s="155" t="n">
        <v>0.223</v>
      </c>
      <c r="AQ28" s="196" t="n">
        <v>0.015</v>
      </c>
      <c r="AR28" s="197" t="n">
        <v>2.586</v>
      </c>
      <c r="AS28" s="145" t="n">
        <v>11.774</v>
      </c>
      <c r="AT28" s="145" t="n">
        <v>0</v>
      </c>
      <c r="AU28" s="145" t="n">
        <v>0.018</v>
      </c>
      <c r="AV28" s="145" t="n">
        <v>4.746</v>
      </c>
      <c r="AW28" s="145" t="n">
        <v>9.99</v>
      </c>
      <c r="AX28" s="145" t="n">
        <v>13.718</v>
      </c>
      <c r="AY28" s="145" t="n">
        <v>13.892</v>
      </c>
      <c r="AZ28" s="145" t="n">
        <v>0.571</v>
      </c>
      <c r="BA28" s="145" t="n">
        <v>0.089</v>
      </c>
      <c r="BB28" s="145" t="n">
        <v>0.037</v>
      </c>
      <c r="BC28" s="145" t="n">
        <v>0.589</v>
      </c>
      <c r="BD28" s="158" t="n">
        <f aca="false">C28/B28*100</f>
        <v>66.8552327076369</v>
      </c>
      <c r="BE28" s="148" t="n">
        <f aca="false">D28/C28*100</f>
        <v>234.279914529915</v>
      </c>
      <c r="BF28" s="149" t="n">
        <f aca="false">E28/D28*100</f>
        <v>50.9508130934031</v>
      </c>
    </row>
    <row r="29" customFormat="false" ht="15.6" hidden="false" customHeight="false" outlineLevel="0" collapsed="false">
      <c r="A29" s="124" t="s">
        <v>73</v>
      </c>
      <c r="B29" s="125" t="n">
        <v>71.925</v>
      </c>
      <c r="C29" s="126" t="n">
        <v>110</v>
      </c>
      <c r="D29" s="127" t="n">
        <v>121.04</v>
      </c>
      <c r="E29" s="100" t="n">
        <v>69.601</v>
      </c>
      <c r="F29" s="125" t="n">
        <v>32.378</v>
      </c>
      <c r="G29" s="126" t="n">
        <v>63.9</v>
      </c>
      <c r="H29" s="126" t="n">
        <v>36.334</v>
      </c>
      <c r="I29" s="151" t="n">
        <v>25.18</v>
      </c>
      <c r="J29" s="152" t="n">
        <v>29</v>
      </c>
      <c r="K29" s="130" t="s">
        <v>55</v>
      </c>
      <c r="L29" s="151" t="n">
        <v>43.533</v>
      </c>
      <c r="M29" s="151" t="n">
        <v>5.648</v>
      </c>
      <c r="N29" s="153" t="n">
        <v>91</v>
      </c>
      <c r="O29" s="132" t="n">
        <v>37.951</v>
      </c>
      <c r="P29" s="126" t="n">
        <v>46.1</v>
      </c>
      <c r="Q29" s="127" t="n">
        <v>38.546</v>
      </c>
      <c r="R29" s="133" t="n">
        <v>33.957</v>
      </c>
      <c r="S29" s="134" t="n">
        <f aca="false">B29-F29-O29</f>
        <v>1.596</v>
      </c>
      <c r="T29" s="135" t="n">
        <v>0</v>
      </c>
      <c r="U29" s="136" t="n">
        <f aca="false">D29-H29-Q29</f>
        <v>46.16</v>
      </c>
      <c r="V29" s="109" t="n">
        <f aca="false">E29-J29-R29</f>
        <v>6.644</v>
      </c>
      <c r="W29" s="198" t="n">
        <v>88.14</v>
      </c>
      <c r="X29" s="165" t="n">
        <v>0</v>
      </c>
      <c r="Y29" s="165" t="n">
        <v>0</v>
      </c>
      <c r="Z29" s="129" t="n">
        <v>2.624</v>
      </c>
      <c r="AA29" s="129" t="n">
        <v>0</v>
      </c>
      <c r="AB29" s="129" t="n">
        <v>12.756</v>
      </c>
      <c r="AC29" s="129" t="n">
        <v>5.496</v>
      </c>
      <c r="AD29" s="129" t="n">
        <v>0.544</v>
      </c>
      <c r="AE29" s="129" t="n">
        <v>0.48</v>
      </c>
      <c r="AF29" s="129" t="n">
        <v>0</v>
      </c>
      <c r="AG29" s="161" t="n">
        <v>0</v>
      </c>
      <c r="AH29" s="170" t="n">
        <v>59.043</v>
      </c>
      <c r="AI29" s="140"/>
      <c r="AJ29" s="140"/>
      <c r="AK29" s="143" t="n">
        <v>48.254</v>
      </c>
      <c r="AL29" s="143" t="n">
        <v>0.291</v>
      </c>
      <c r="AM29" s="143" t="n">
        <v>3.045</v>
      </c>
      <c r="AN29" s="143" t="n">
        <v>9.534</v>
      </c>
      <c r="AO29" s="143" t="n">
        <v>0.012</v>
      </c>
      <c r="AP29" s="143" t="n">
        <v>0.651</v>
      </c>
      <c r="AQ29" s="143" t="n">
        <v>0</v>
      </c>
      <c r="AR29" s="144" t="n">
        <v>0</v>
      </c>
      <c r="AS29" s="145" t="n">
        <v>49.594</v>
      </c>
      <c r="AT29" s="145" t="n">
        <v>0</v>
      </c>
      <c r="AU29" s="145" t="n">
        <v>0</v>
      </c>
      <c r="AV29" s="145" t="n">
        <v>6.221</v>
      </c>
      <c r="AW29" s="145" t="n">
        <v>0</v>
      </c>
      <c r="AX29" s="145" t="n">
        <v>1.6</v>
      </c>
      <c r="AY29" s="145" t="n">
        <v>10.875</v>
      </c>
      <c r="AZ29" s="145" t="n">
        <v>0</v>
      </c>
      <c r="BA29" s="145" t="n">
        <v>0.762</v>
      </c>
      <c r="BB29" s="145" t="n">
        <v>0</v>
      </c>
      <c r="BC29" s="145" t="n">
        <v>0</v>
      </c>
      <c r="BD29" s="147" t="n">
        <f aca="false">C29/B29*100</f>
        <v>152.937087243657</v>
      </c>
      <c r="BE29" s="148" t="n">
        <f aca="false">D29/C29*100</f>
        <v>110.036363636364</v>
      </c>
      <c r="BF29" s="149" t="n">
        <f aca="false">E29/D29*100</f>
        <v>57.5024785194977</v>
      </c>
    </row>
    <row r="30" customFormat="false" ht="15.6" hidden="false" customHeight="false" outlineLevel="0" collapsed="false">
      <c r="A30" s="124" t="s">
        <v>74</v>
      </c>
      <c r="B30" s="125" t="n">
        <v>24.804</v>
      </c>
      <c r="C30" s="126" t="n">
        <v>40.4</v>
      </c>
      <c r="D30" s="127" t="n">
        <v>48.21</v>
      </c>
      <c r="E30" s="100" t="n">
        <v>70.243</v>
      </c>
      <c r="F30" s="125" t="n">
        <v>3.461</v>
      </c>
      <c r="G30" s="126" t="n">
        <v>7.5</v>
      </c>
      <c r="H30" s="126" t="n">
        <v>6.367</v>
      </c>
      <c r="I30" s="151" t="n">
        <v>14.918</v>
      </c>
      <c r="J30" s="152" t="n">
        <v>19.274</v>
      </c>
      <c r="K30" s="130" t="n">
        <v>6.124</v>
      </c>
      <c r="L30" s="151" t="s">
        <v>55</v>
      </c>
      <c r="M30" s="151" t="s">
        <v>55</v>
      </c>
      <c r="N30" s="153" t="n">
        <v>133.1</v>
      </c>
      <c r="O30" s="132" t="n">
        <v>17.934</v>
      </c>
      <c r="P30" s="126" t="n">
        <v>24.5</v>
      </c>
      <c r="Q30" s="127" t="n">
        <v>28.678</v>
      </c>
      <c r="R30" s="133" t="n">
        <v>45.349</v>
      </c>
      <c r="S30" s="134" t="n">
        <f aca="false">B30-F30-O30</f>
        <v>3.409</v>
      </c>
      <c r="T30" s="135" t="n">
        <v>8.4</v>
      </c>
      <c r="U30" s="136" t="n">
        <f aca="false">D30-H30-Q30</f>
        <v>13.165</v>
      </c>
      <c r="V30" s="109" t="n">
        <f aca="false">E30-J30-R30</f>
        <v>5.62</v>
      </c>
      <c r="W30" s="198" t="n">
        <v>6.79</v>
      </c>
      <c r="X30" s="165" t="n">
        <v>0</v>
      </c>
      <c r="Y30" s="165" t="n">
        <v>0</v>
      </c>
      <c r="Z30" s="129" t="n">
        <v>6.838</v>
      </c>
      <c r="AA30" s="129" t="n">
        <v>0.681</v>
      </c>
      <c r="AB30" s="129" t="n">
        <v>0.01</v>
      </c>
      <c r="AC30" s="129" t="n">
        <v>14.145</v>
      </c>
      <c r="AD30" s="129" t="n">
        <v>0.265</v>
      </c>
      <c r="AE30" s="129" t="n">
        <v>7.675</v>
      </c>
      <c r="AF30" s="129" t="n">
        <v>0</v>
      </c>
      <c r="AG30" s="133" t="n">
        <v>3.052</v>
      </c>
      <c r="AH30" s="170" t="n">
        <v>15.21</v>
      </c>
      <c r="AI30" s="140"/>
      <c r="AJ30" s="140"/>
      <c r="AK30" s="142" t="n">
        <v>11.285</v>
      </c>
      <c r="AL30" s="143" t="n">
        <v>0.849</v>
      </c>
      <c r="AM30" s="143" t="n">
        <v>2.821</v>
      </c>
      <c r="AN30" s="143" t="n">
        <v>7.453</v>
      </c>
      <c r="AO30" s="143" t="n">
        <v>0</v>
      </c>
      <c r="AP30" s="143" t="n">
        <v>6.199</v>
      </c>
      <c r="AQ30" s="143" t="n">
        <v>0</v>
      </c>
      <c r="AR30" s="144" t="n">
        <v>1.407</v>
      </c>
      <c r="AS30" s="145" t="n">
        <v>24.012</v>
      </c>
      <c r="AT30" s="145" t="n">
        <v>0.001</v>
      </c>
      <c r="AU30" s="145" t="n">
        <v>0</v>
      </c>
      <c r="AV30" s="145" t="n">
        <v>17.553</v>
      </c>
      <c r="AW30" s="145" t="n">
        <v>0.582</v>
      </c>
      <c r="AX30" s="145" t="n">
        <v>5.4</v>
      </c>
      <c r="AY30" s="145" t="n">
        <v>6.943</v>
      </c>
      <c r="AZ30" s="145" t="n">
        <v>0.104</v>
      </c>
      <c r="BA30" s="145" t="n">
        <v>5.818</v>
      </c>
      <c r="BB30" s="145" t="n">
        <v>0</v>
      </c>
      <c r="BC30" s="145" t="n">
        <v>2.761</v>
      </c>
      <c r="BD30" s="147" t="n">
        <f aca="false">C30/B30*100</f>
        <v>162.876955329786</v>
      </c>
      <c r="BE30" s="148" t="n">
        <f aca="false">D30/C30*100</f>
        <v>119.331683168317</v>
      </c>
      <c r="BF30" s="159" t="n">
        <f aca="false">E30/D30*100</f>
        <v>145.702136486206</v>
      </c>
    </row>
    <row r="31" customFormat="false" ht="15.6" hidden="false" customHeight="false" outlineLevel="0" collapsed="false">
      <c r="A31" s="124" t="s">
        <v>75</v>
      </c>
      <c r="B31" s="125" t="n">
        <v>19834.557</v>
      </c>
      <c r="C31" s="126" t="n">
        <v>14772.3</v>
      </c>
      <c r="D31" s="126" t="n">
        <v>22899.911</v>
      </c>
      <c r="E31" s="150" t="n">
        <v>32055.34</v>
      </c>
      <c r="F31" s="125" t="n">
        <v>14021.133</v>
      </c>
      <c r="G31" s="126" t="n">
        <v>8582.183</v>
      </c>
      <c r="H31" s="126" t="n">
        <v>15717.999</v>
      </c>
      <c r="I31" s="151" t="n">
        <v>23492.585</v>
      </c>
      <c r="J31" s="199" t="n">
        <v>24085.918</v>
      </c>
      <c r="K31" s="130" t="n">
        <v>9965.426</v>
      </c>
      <c r="L31" s="151" t="n">
        <v>37251.07</v>
      </c>
      <c r="M31" s="151" t="n">
        <v>10333.457</v>
      </c>
      <c r="N31" s="153" t="n">
        <v>103.1</v>
      </c>
      <c r="O31" s="132" t="n">
        <v>4684.513</v>
      </c>
      <c r="P31" s="126" t="n">
        <v>5062</v>
      </c>
      <c r="Q31" s="126" t="n">
        <v>6420.867</v>
      </c>
      <c r="R31" s="200" t="n">
        <v>7052.282</v>
      </c>
      <c r="S31" s="134" t="n">
        <f aca="false">B31-F31-O31</f>
        <v>1128.911</v>
      </c>
      <c r="T31" s="135" t="n">
        <v>1128.117</v>
      </c>
      <c r="U31" s="136" t="n">
        <f aca="false">D31-H31-Q31</f>
        <v>761.045</v>
      </c>
      <c r="V31" s="109" t="n">
        <f aca="false">E31-J31-R31</f>
        <v>917.139999999999</v>
      </c>
      <c r="W31" s="137" t="n">
        <v>17.327</v>
      </c>
      <c r="X31" s="138" t="n">
        <v>9.028</v>
      </c>
      <c r="Y31" s="165" t="n">
        <v>0</v>
      </c>
      <c r="Z31" s="129" t="n">
        <v>5443.055</v>
      </c>
      <c r="AA31" s="129" t="n">
        <v>657.258</v>
      </c>
      <c r="AB31" s="129" t="n">
        <v>1387.859</v>
      </c>
      <c r="AC31" s="129" t="n">
        <v>2745.182</v>
      </c>
      <c r="AD31" s="129" t="n">
        <v>227.333</v>
      </c>
      <c r="AE31" s="129" t="n">
        <v>197.748</v>
      </c>
      <c r="AF31" s="129" t="n">
        <v>285.705</v>
      </c>
      <c r="AG31" s="133" t="n">
        <v>3553.011</v>
      </c>
      <c r="AH31" s="170" t="n">
        <v>16.708</v>
      </c>
      <c r="AI31" s="140"/>
      <c r="AJ31" s="140"/>
      <c r="AK31" s="141" t="n">
        <v>10732.384</v>
      </c>
      <c r="AL31" s="142" t="n">
        <v>596.567</v>
      </c>
      <c r="AM31" s="141" t="n">
        <v>2647.463</v>
      </c>
      <c r="AN31" s="141" t="n">
        <v>3732.009</v>
      </c>
      <c r="AO31" s="142" t="n">
        <v>223.736</v>
      </c>
      <c r="AP31" s="142" t="n">
        <v>255.954</v>
      </c>
      <c r="AQ31" s="142" t="n">
        <v>160.884</v>
      </c>
      <c r="AR31" s="156" t="n">
        <v>4169.831</v>
      </c>
      <c r="AS31" s="145" t="n">
        <v>82.409</v>
      </c>
      <c r="AT31" s="145" t="n">
        <v>0</v>
      </c>
      <c r="AU31" s="145" t="n">
        <v>32.337</v>
      </c>
      <c r="AV31" s="157" t="n">
        <v>18882.097</v>
      </c>
      <c r="AW31" s="145" t="n">
        <v>710.379</v>
      </c>
      <c r="AX31" s="157" t="n">
        <v>2618.936</v>
      </c>
      <c r="AY31" s="157" t="n">
        <v>3412.954</v>
      </c>
      <c r="AZ31" s="145" t="n">
        <v>232.872</v>
      </c>
      <c r="BA31" s="145" t="n">
        <v>259.799</v>
      </c>
      <c r="BB31" s="145" t="n">
        <v>204.595</v>
      </c>
      <c r="BC31" s="145" t="n">
        <v>5347.291</v>
      </c>
      <c r="BD31" s="158" t="n">
        <f aca="false">C31/B31*100</f>
        <v>74.4775897944179</v>
      </c>
      <c r="BE31" s="148" t="n">
        <f aca="false">D31/C31*100</f>
        <v>155.019265787995</v>
      </c>
      <c r="BF31" s="159" t="n">
        <f aca="false">E31/D31*100</f>
        <v>139.980194682853</v>
      </c>
    </row>
    <row r="32" customFormat="false" ht="16.2" hidden="false" customHeight="false" outlineLevel="0" collapsed="false">
      <c r="A32" s="201" t="s">
        <v>76</v>
      </c>
      <c r="B32" s="202" t="n">
        <v>7257.576</v>
      </c>
      <c r="C32" s="203" t="n">
        <v>6236.2</v>
      </c>
      <c r="D32" s="203" t="n">
        <v>6518.172</v>
      </c>
      <c r="E32" s="204" t="n">
        <v>7733.276</v>
      </c>
      <c r="F32" s="202" t="n">
        <v>3611.531</v>
      </c>
      <c r="G32" s="203" t="n">
        <v>3397.4</v>
      </c>
      <c r="H32" s="203" t="n">
        <v>2482.039</v>
      </c>
      <c r="I32" s="205" t="n">
        <v>3976.954</v>
      </c>
      <c r="J32" s="206" t="n">
        <v>3651</v>
      </c>
      <c r="K32" s="207" t="n">
        <v>1134.242</v>
      </c>
      <c r="L32" s="205" t="n">
        <v>4317.331</v>
      </c>
      <c r="M32" s="205" t="n">
        <v>633.983</v>
      </c>
      <c r="N32" s="208" t="n">
        <v>54.1</v>
      </c>
      <c r="O32" s="209" t="n">
        <v>3210.65</v>
      </c>
      <c r="P32" s="203" t="n">
        <v>2344.2</v>
      </c>
      <c r="Q32" s="203" t="n">
        <v>3065.392</v>
      </c>
      <c r="R32" s="210" t="n">
        <v>3205.515</v>
      </c>
      <c r="S32" s="211" t="n">
        <f aca="false">B32-F32-O32</f>
        <v>435.395</v>
      </c>
      <c r="T32" s="212" t="n">
        <v>494.6</v>
      </c>
      <c r="U32" s="213" t="n">
        <f aca="false">D32-H32-Q32</f>
        <v>970.741</v>
      </c>
      <c r="V32" s="214" t="n">
        <f aca="false">E32-J32-R32</f>
        <v>876.761</v>
      </c>
      <c r="W32" s="215" t="n">
        <v>0</v>
      </c>
      <c r="X32" s="216" t="n">
        <v>0</v>
      </c>
      <c r="Y32" s="217" t="n">
        <v>0.012</v>
      </c>
      <c r="Z32" s="216" t="n">
        <v>2437.866</v>
      </c>
      <c r="AA32" s="218" t="n">
        <v>127.998</v>
      </c>
      <c r="AB32" s="218" t="n">
        <v>287.559</v>
      </c>
      <c r="AC32" s="218" t="n">
        <v>1074.701</v>
      </c>
      <c r="AD32" s="218" t="n">
        <v>69.639</v>
      </c>
      <c r="AE32" s="218" t="n">
        <v>117.202</v>
      </c>
      <c r="AF32" s="218" t="n">
        <v>19.997</v>
      </c>
      <c r="AG32" s="219" t="n">
        <v>1905.315</v>
      </c>
      <c r="AH32" s="220" t="n">
        <v>0.323</v>
      </c>
      <c r="AI32" s="221"/>
      <c r="AJ32" s="221"/>
      <c r="AK32" s="222" t="n">
        <v>1983.734</v>
      </c>
      <c r="AL32" s="223" t="n">
        <v>119.817</v>
      </c>
      <c r="AM32" s="223" t="n">
        <v>334.942</v>
      </c>
      <c r="AN32" s="224" t="n">
        <v>1623.804</v>
      </c>
      <c r="AO32" s="222" t="n">
        <v>87.861</v>
      </c>
      <c r="AP32" s="222" t="n">
        <v>170.785</v>
      </c>
      <c r="AQ32" s="222" t="n">
        <v>40.112</v>
      </c>
      <c r="AR32" s="225" t="n">
        <v>1962.027</v>
      </c>
      <c r="AS32" s="145" t="n">
        <v>24.706</v>
      </c>
      <c r="AT32" s="145" t="n">
        <v>0</v>
      </c>
      <c r="AU32" s="145" t="n">
        <v>40.744</v>
      </c>
      <c r="AV32" s="157" t="n">
        <v>2889.104</v>
      </c>
      <c r="AW32" s="145" t="n">
        <v>142.426</v>
      </c>
      <c r="AX32" s="145" t="n">
        <v>593.925</v>
      </c>
      <c r="AY32" s="157" t="n">
        <v>1608.545</v>
      </c>
      <c r="AZ32" s="145" t="n">
        <v>103.04</v>
      </c>
      <c r="BA32" s="145" t="n">
        <v>61.578</v>
      </c>
      <c r="BB32" s="145" t="n">
        <v>107.914</v>
      </c>
      <c r="BC32" s="157" t="n">
        <v>1923.656</v>
      </c>
      <c r="BD32" s="158" t="n">
        <f aca="false">C32/B32*100</f>
        <v>85.9267612216531</v>
      </c>
      <c r="BE32" s="148" t="n">
        <f aca="false">D32/C32*100</f>
        <v>104.521535550495</v>
      </c>
      <c r="BF32" s="159" t="n">
        <f aca="false">E32/D32*100</f>
        <v>118.641790980661</v>
      </c>
    </row>
    <row r="33" customFormat="false" ht="16.2" hidden="false" customHeight="false" outlineLevel="0" collapsed="false">
      <c r="A33" s="226" t="s">
        <v>77</v>
      </c>
      <c r="B33" s="227" t="n">
        <f aca="false">SUM(B7:B32)</f>
        <v>43106.442</v>
      </c>
      <c r="C33" s="228" t="n">
        <f aca="false">SUM(C7:C32)</f>
        <v>35460.452</v>
      </c>
      <c r="D33" s="228" t="n">
        <f aca="false">SUM(D7:D32)</f>
        <v>47041.074</v>
      </c>
      <c r="E33" s="229" t="n">
        <v>66329.605</v>
      </c>
      <c r="F33" s="227" t="n">
        <f aca="false">SUM(F7:F32)</f>
        <v>26281.97</v>
      </c>
      <c r="G33" s="228" t="n">
        <v>22550.572</v>
      </c>
      <c r="H33" s="228" t="n">
        <f aca="false">SUM(H7:H32)</f>
        <v>30693.58</v>
      </c>
      <c r="I33" s="230" t="n">
        <v>46921.097</v>
      </c>
      <c r="J33" s="231" t="n">
        <f aca="false">SUM(J7:J32)</f>
        <v>48329.557</v>
      </c>
      <c r="K33" s="232" t="n">
        <v>15606.13</v>
      </c>
      <c r="L33" s="230" t="n">
        <v>66867.847</v>
      </c>
      <c r="M33" s="230" t="n">
        <v>18228.155</v>
      </c>
      <c r="N33" s="233" t="n">
        <v>112.1</v>
      </c>
      <c r="O33" s="234" t="n">
        <f aca="false">SUM(O7:O32)</f>
        <v>14272.721</v>
      </c>
      <c r="P33" s="228" t="n">
        <v>10621.585</v>
      </c>
      <c r="Q33" s="228" t="n">
        <f aca="false">SUM(Q7:Q32)</f>
        <v>14027.308</v>
      </c>
      <c r="R33" s="235" t="n">
        <v>15275.688</v>
      </c>
      <c r="S33" s="236" t="n">
        <f aca="false">B33-F33-O33</f>
        <v>2551.751</v>
      </c>
      <c r="T33" s="237" t="n">
        <v>2288.24199999999</v>
      </c>
      <c r="U33" s="237" t="n">
        <f aca="false">D33-H33-Q33</f>
        <v>2320.186</v>
      </c>
      <c r="V33" s="238" t="n">
        <f aca="false">E33-J33-R33</f>
        <v>2724.36</v>
      </c>
      <c r="W33" s="239" t="n">
        <v>1471.171</v>
      </c>
      <c r="X33" s="240" t="n">
        <v>44.205</v>
      </c>
      <c r="Y33" s="241" t="n">
        <v>64.351</v>
      </c>
      <c r="Z33" s="240" t="n">
        <v>16568.663</v>
      </c>
      <c r="AA33" s="241" t="n">
        <v>861.99</v>
      </c>
      <c r="AB33" s="241" t="n">
        <v>2279.732</v>
      </c>
      <c r="AC33" s="241" t="n">
        <v>4741.945</v>
      </c>
      <c r="AD33" s="241" t="n">
        <v>424.198</v>
      </c>
      <c r="AE33" s="241" t="n">
        <v>565.714</v>
      </c>
      <c r="AF33" s="241" t="n">
        <v>330.675</v>
      </c>
      <c r="AG33" s="242" t="n">
        <v>7298.229</v>
      </c>
      <c r="AH33" s="243" t="n">
        <v>1293.926</v>
      </c>
      <c r="AI33" s="244" t="n">
        <v>52.733</v>
      </c>
      <c r="AJ33" s="244" t="n">
        <v>168.289</v>
      </c>
      <c r="AK33" s="244" t="n">
        <v>23829.367</v>
      </c>
      <c r="AL33" s="245" t="n">
        <v>841.328</v>
      </c>
      <c r="AM33" s="244" t="n">
        <v>3698.717</v>
      </c>
      <c r="AN33" s="244" t="n">
        <v>6637.18</v>
      </c>
      <c r="AO33" s="245" t="n">
        <v>420.002</v>
      </c>
      <c r="AP33" s="245" t="n">
        <v>707.609</v>
      </c>
      <c r="AQ33" s="245" t="n">
        <v>901.939</v>
      </c>
      <c r="AR33" s="246" t="n">
        <v>7576.859</v>
      </c>
      <c r="AS33" s="247" t="n">
        <v>1949.187</v>
      </c>
      <c r="AT33" s="248" t="n">
        <v>117.463</v>
      </c>
      <c r="AU33" s="248" t="n">
        <v>205.637</v>
      </c>
      <c r="AV33" s="247" t="n">
        <v>40312.601</v>
      </c>
      <c r="AW33" s="248" t="n">
        <v>989.862</v>
      </c>
      <c r="AX33" s="247" t="n">
        <v>3734.183</v>
      </c>
      <c r="AY33" s="247" t="n">
        <v>7780.35</v>
      </c>
      <c r="AZ33" s="248" t="n">
        <v>463.932</v>
      </c>
      <c r="BA33" s="248" t="n">
        <v>801.695</v>
      </c>
      <c r="BB33" s="248" t="n">
        <v>394.582</v>
      </c>
      <c r="BC33" s="247" t="n">
        <v>8829.807</v>
      </c>
      <c r="BD33" s="249" t="n">
        <f aca="false">C33/B33*100</f>
        <v>82.262535144979</v>
      </c>
      <c r="BE33" s="250" t="n">
        <f aca="false">D33/C33*100</f>
        <v>132.657852189814</v>
      </c>
      <c r="BF33" s="251" t="n">
        <f aca="false">E33/D33*100</f>
        <v>141.003594008079</v>
      </c>
    </row>
    <row r="34" customFormat="false" ht="17.55" hidden="false" customHeight="true" outlineLevel="0" collapsed="false">
      <c r="A34" s="252" t="s">
        <v>78</v>
      </c>
    </row>
    <row r="35" customFormat="false" ht="15.45" hidden="false" customHeight="true" outlineLevel="0" collapsed="false">
      <c r="A35" s="252" t="s">
        <v>79</v>
      </c>
    </row>
    <row r="36" customFormat="false" ht="15.6" hidden="false" customHeight="false" outlineLevel="0" collapsed="false">
      <c r="A36" s="252" t="s">
        <v>80</v>
      </c>
    </row>
    <row r="37" customFormat="false" ht="15.6" hidden="false" customHeight="false" outlineLevel="0" collapsed="false">
      <c r="A37" s="252" t="s">
        <v>81</v>
      </c>
    </row>
    <row r="38" customFormat="false" ht="15.6" hidden="false" customHeight="false" outlineLevel="0" collapsed="false">
      <c r="A38" s="252" t="s">
        <v>82</v>
      </c>
    </row>
    <row r="40" s="260" customFormat="true" ht="20.4" hidden="false" customHeight="false" outlineLevel="0" collapsed="false">
      <c r="A40" s="253" t="s">
        <v>83</v>
      </c>
      <c r="B40" s="254"/>
      <c r="C40" s="255" t="n">
        <f aca="false">C33/B33*100</f>
        <v>82.262535144979</v>
      </c>
      <c r="D40" s="255" t="n">
        <f aca="false">D33/C33*100</f>
        <v>132.657852189814</v>
      </c>
      <c r="E40" s="255" t="n">
        <f aca="false">E33/D33*100</f>
        <v>141.003594008079</v>
      </c>
      <c r="F40" s="255" t="n">
        <f aca="false">F33/E33*100</f>
        <v>39.6232873691921</v>
      </c>
      <c r="G40" s="255" t="n">
        <f aca="false">G33/F33*100</f>
        <v>85.8024417499906</v>
      </c>
      <c r="H40" s="255" t="n">
        <f aca="false">H33/G33*100</f>
        <v>136.109984261153</v>
      </c>
      <c r="I40" s="256"/>
      <c r="J40" s="255" t="n">
        <f aca="false">J33/H33*100</f>
        <v>157.458194840745</v>
      </c>
      <c r="K40" s="257"/>
      <c r="L40" s="255" t="n">
        <f aca="false">L33/I33*100</f>
        <v>142.511260979256</v>
      </c>
      <c r="M40" s="258" t="n">
        <f aca="false">M33/K33*100</f>
        <v>116.801250534245</v>
      </c>
      <c r="N40" s="35"/>
      <c r="O40" s="254"/>
      <c r="P40" s="255" t="n">
        <f aca="false">P33/O33*100</f>
        <v>74.4187811139866</v>
      </c>
      <c r="Q40" s="255" t="n">
        <f aca="false">Q33/P33*100</f>
        <v>132.06416933066</v>
      </c>
      <c r="R40" s="255" t="n">
        <f aca="false">R33/Q33*100</f>
        <v>108.899640615291</v>
      </c>
      <c r="S40" s="259"/>
      <c r="T40" s="259"/>
      <c r="U40" s="259"/>
      <c r="V40" s="259"/>
      <c r="W40" s="254"/>
      <c r="X40" s="254"/>
      <c r="Y40" s="254"/>
      <c r="Z40" s="254"/>
      <c r="AA40" s="254"/>
      <c r="AB40" s="254"/>
      <c r="AC40" s="254"/>
      <c r="AD40" s="254"/>
      <c r="AE40" s="25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BG40" s="261"/>
    </row>
  </sheetData>
  <mergeCells count="10">
    <mergeCell ref="A3:A6"/>
    <mergeCell ref="B3:E4"/>
    <mergeCell ref="F3:V3"/>
    <mergeCell ref="F4:N4"/>
    <mergeCell ref="O4:R4"/>
    <mergeCell ref="S4:V4"/>
    <mergeCell ref="BD4:BF5"/>
    <mergeCell ref="W5:AG5"/>
    <mergeCell ref="AH5:AR5"/>
    <mergeCell ref="AS5:B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0:46:01Z</dcterms:created>
  <dc:creator>savinkova</dc:creator>
  <dc:description/>
  <dc:language>en-US</dc:language>
  <cp:lastModifiedBy>User</cp:lastModifiedBy>
  <cp:lastPrinted>2016-04-07T08:34:00Z</cp:lastPrinted>
  <dcterms:modified xsi:type="dcterms:W3CDTF">2018-07-18T07:08:47Z</dcterms:modified>
  <cp:revision>0</cp:revision>
  <dc:subject/>
  <dc:title/>
</cp:coreProperties>
</file>