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быль прибыльных" sheetId="1" state="visible" r:id="rId2"/>
    <sheet name="Стат.данные за 2018 - 2023" sheetId="2" state="visible" r:id="rId3"/>
  </sheets>
  <definedNames>
    <definedName function="false" hidden="false" localSheetId="0" name="_xlnm.Print_Area" vbProcedure="false">'Прибыль прибыльных'!$A$1:$V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8">
  <si>
    <t xml:space="preserve">   Форма "Прибыль прибыльных организаций"</t>
  </si>
  <si>
    <t xml:space="preserve">Муниципальный   район Ульяновский</t>
  </si>
  <si>
    <t xml:space="preserve">Показатели</t>
  </si>
  <si>
    <t xml:space="preserve">Единица измерения</t>
  </si>
  <si>
    <t xml:space="preserve">Всего (по полному кругу)</t>
  </si>
  <si>
    <t xml:space="preserve">крупные и средние</t>
  </si>
  <si>
    <t xml:space="preserve">малые и организации</t>
  </si>
  <si>
    <t xml:space="preserve">прочие организации</t>
  </si>
  <si>
    <t xml:space="preserve">прогноз</t>
  </si>
  <si>
    <t xml:space="preserve">отчет</t>
  </si>
  <si>
    <t xml:space="preserve">оценка</t>
  </si>
  <si>
    <r>
      <rPr>
        <b val="true"/>
        <sz val="12"/>
        <rFont val="Times New Roman"/>
        <family val="1"/>
      </rPr>
      <t xml:space="preserve">Прибыль до налогообложения прибыльных организаций </t>
    </r>
    <r>
      <rPr>
        <sz val="12"/>
        <rFont val="Times New Roman"/>
        <family val="1"/>
      </rPr>
      <t xml:space="preserve">по данным бухгалтерского учета</t>
    </r>
  </si>
  <si>
    <t xml:space="preserve">млн. руб.</t>
  </si>
  <si>
    <t xml:space="preserve">ИсполнительЗиновкина Валентина Семеновна</t>
  </si>
  <si>
    <t xml:space="preserve">телефон:84844321356</t>
  </si>
  <si>
    <t xml:space="preserve">электронный адрес:  zinovkinav@yandex.ru</t>
  </si>
  <si>
    <t xml:space="preserve">Прибыль до налогообложения прибыльных организаций (по данным бухгалтерской отчетности)</t>
  </si>
  <si>
    <t xml:space="preserve">Наименование МР и ГО</t>
  </si>
  <si>
    <t xml:space="preserve">Всего (по полному кругу)*</t>
  </si>
  <si>
    <t xml:space="preserve">в том числе </t>
  </si>
  <si>
    <t xml:space="preserve">малые организации</t>
  </si>
  <si>
    <t xml:space="preserve">прочие организации**</t>
  </si>
  <si>
    <t xml:space="preserve">отчет, Ф-2</t>
  </si>
  <si>
    <r>
      <rPr>
        <sz val="10"/>
        <color rgb="FF0000FF"/>
        <rFont val="Times New Roman"/>
        <family val="1"/>
      </rPr>
      <t xml:space="preserve">П-3</t>
    </r>
    <r>
      <rPr>
        <i val="true"/>
        <sz val="8"/>
        <color rgb="FF0000FF"/>
        <rFont val="Times New Roman"/>
        <family val="1"/>
      </rPr>
      <t xml:space="preserve"> оперативно</t>
    </r>
  </si>
  <si>
    <r>
      <rPr>
        <sz val="10"/>
        <color rgb="FF1709F9"/>
        <rFont val="Times New Roman"/>
        <family val="1"/>
      </rPr>
      <t xml:space="preserve">П-3</t>
    </r>
    <r>
      <rPr>
        <i val="true"/>
        <sz val="8"/>
        <color rgb="FF0000FF"/>
        <rFont val="Times New Roman"/>
        <family val="1"/>
      </rPr>
      <t xml:space="preserve"> оперативно</t>
    </r>
  </si>
  <si>
    <t xml:space="preserve">Темп к 2022 г. (сопоставимый круг)</t>
  </si>
  <si>
    <t xml:space="preserve">отчет,          Ф-2</t>
  </si>
  <si>
    <t xml:space="preserve">Бабынинский район</t>
  </si>
  <si>
    <t xml:space="preserve">Барятинский район</t>
  </si>
  <si>
    <t xml:space="preserve">кфц</t>
  </si>
  <si>
    <t xml:space="preserve">Боровский район</t>
  </si>
  <si>
    <t xml:space="preserve">Дзержинский район</t>
  </si>
  <si>
    <t xml:space="preserve">Думиничский район</t>
  </si>
  <si>
    <t xml:space="preserve">Жиздринский район</t>
  </si>
  <si>
    <t xml:space="preserve">Жуковский район</t>
  </si>
  <si>
    <t xml:space="preserve">Износковский район</t>
  </si>
  <si>
    <t xml:space="preserve">Кировский район </t>
  </si>
  <si>
    <t xml:space="preserve">Козельский район</t>
  </si>
  <si>
    <t xml:space="preserve">Куйбышевский район</t>
  </si>
  <si>
    <t xml:space="preserve">Людиновский район </t>
  </si>
  <si>
    <t xml:space="preserve">Малоярославецкий </t>
  </si>
  <si>
    <t xml:space="preserve">Медынский район</t>
  </si>
  <si>
    <t xml:space="preserve">Мещовский район</t>
  </si>
  <si>
    <t xml:space="preserve">Мосальский район</t>
  </si>
  <si>
    <t xml:space="preserve">Перемышльский район</t>
  </si>
  <si>
    <t xml:space="preserve">Спас-Деменский район</t>
  </si>
  <si>
    <t xml:space="preserve">Сухиничский район</t>
  </si>
  <si>
    <t xml:space="preserve">Тарусский район</t>
  </si>
  <si>
    <t xml:space="preserve">Ульяновский район</t>
  </si>
  <si>
    <t xml:space="preserve">Ферзиковский район</t>
  </si>
  <si>
    <t xml:space="preserve">Хвастовичский район</t>
  </si>
  <si>
    <t xml:space="preserve">Юхновский район</t>
  </si>
  <si>
    <t xml:space="preserve">г.Калуга</t>
  </si>
  <si>
    <t xml:space="preserve">г.Обнинск </t>
  </si>
  <si>
    <t xml:space="preserve">Калужская область</t>
  </si>
  <si>
    <t xml:space="preserve">кфц — конфеденциальные данные</t>
  </si>
  <si>
    <t xml:space="preserve">* по кругу организаций по месту государственной регистрации, без учета банков, страховых, религиозных организаций и бюджетных учреждений</t>
  </si>
  <si>
    <t xml:space="preserve">** некоммерческие организации всех форм собственности, осуществляющие производство товаров и услуг для реализаци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#,##0.000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color rgb="FF9999FF"/>
      <name val="Arial"/>
      <family val="2"/>
    </font>
    <font>
      <b val="true"/>
      <sz val="12"/>
      <name val="Arial Cyr"/>
      <family val="2"/>
    </font>
    <font>
      <sz val="12"/>
      <name val="Arial Cyr"/>
      <family val="0"/>
    </font>
    <font>
      <b val="true"/>
      <u val="single"/>
      <sz val="12"/>
      <name val="Arial Cyr"/>
      <family val="2"/>
    </font>
    <font>
      <sz val="12"/>
      <color rgb="FF808080"/>
      <name val="Arial Cyr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0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8"/>
      <color rgb="FF800080"/>
      <name val="Arial Cyr"/>
      <family val="0"/>
    </font>
    <font>
      <i val="true"/>
      <sz val="8"/>
      <color rgb="FF0000FF"/>
      <name val="Arial Cyr"/>
      <family val="0"/>
    </font>
    <font>
      <b val="true"/>
      <i val="true"/>
      <sz val="8"/>
      <color rgb="FF000000"/>
      <name val="Arial Cyr"/>
      <family val="0"/>
    </font>
    <font>
      <i val="true"/>
      <sz val="8"/>
      <color rgb="FF1709F9"/>
      <name val="Arial Cyr"/>
      <family val="0"/>
    </font>
    <font>
      <sz val="10"/>
      <color rgb="FF0000FF"/>
      <name val="Arial Cyr"/>
      <family val="0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1709F9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1709F9"/>
      <name val="Times New Roman"/>
      <family val="1"/>
    </font>
    <font>
      <i val="true"/>
      <sz val="8"/>
      <color rgb="FF0000FF"/>
      <name val="Times New Roman"/>
      <family val="1"/>
    </font>
    <font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ЕКСТ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1709F9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56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8.41"/>
    <col collapsed="false" customWidth="true" hidden="false" outlineLevel="0" max="10" min="10" style="0" width="7.14"/>
    <col collapsed="false" customWidth="true" hidden="false" outlineLevel="0" max="11" min="11" style="0" width="7.42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12.28"/>
    <col collapsed="false" customWidth="true" hidden="false" outlineLevel="0" max="15" min="15" style="0" width="6.99"/>
    <col collapsed="false" customWidth="true" hidden="false" outlineLevel="0" max="16" min="16" style="0" width="6.85"/>
    <col collapsed="false" customWidth="true" hidden="false" outlineLevel="0" max="17" min="17" style="0" width="7.28"/>
    <col collapsed="false" customWidth="true" hidden="false" outlineLevel="0" max="18" min="18" style="0" width="7.56"/>
    <col collapsed="false" customWidth="true" hidden="false" outlineLevel="0" max="19" min="19" style="0" width="8.28"/>
    <col collapsed="false" customWidth="true" hidden="false" outlineLevel="0" max="20" min="20" style="0" width="7.14"/>
    <col collapsed="false" customWidth="true" hidden="false" outlineLevel="0" max="22" min="21" style="0" width="6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3"/>
      <c r="S1" s="3"/>
      <c r="T1" s="3"/>
      <c r="U1" s="3"/>
      <c r="V1" s="3"/>
    </row>
    <row r="2" customFormat="false" ht="29.4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6"/>
      <c r="I2" s="6"/>
      <c r="J2" s="7"/>
      <c r="K2" s="8"/>
      <c r="L2" s="8"/>
      <c r="M2" s="8"/>
      <c r="N2" s="8"/>
      <c r="O2" s="8"/>
      <c r="P2" s="8"/>
      <c r="Q2" s="8"/>
      <c r="R2" s="3"/>
      <c r="S2" s="3"/>
      <c r="T2" s="3"/>
      <c r="U2" s="3"/>
      <c r="V2" s="3"/>
    </row>
    <row r="3" customFormat="false" ht="22.35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7"/>
      <c r="K3" s="8"/>
      <c r="L3" s="8"/>
      <c r="M3" s="8"/>
      <c r="N3" s="8"/>
      <c r="O3" s="8"/>
      <c r="P3" s="8"/>
      <c r="Q3" s="8"/>
      <c r="R3" s="3"/>
      <c r="S3" s="3"/>
      <c r="T3" s="3"/>
      <c r="U3" s="3"/>
      <c r="V3" s="3"/>
    </row>
    <row r="4" customFormat="false" ht="15.75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1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22.5" hidden="false" customHeight="true" outlineLevel="0" collapsed="false">
      <c r="A5" s="9"/>
      <c r="B5" s="10"/>
      <c r="C5" s="11"/>
      <c r="D5" s="11"/>
      <c r="E5" s="11"/>
      <c r="F5" s="11"/>
      <c r="G5" s="11"/>
      <c r="H5" s="13" t="s">
        <v>5</v>
      </c>
      <c r="I5" s="13"/>
      <c r="J5" s="13"/>
      <c r="K5" s="13"/>
      <c r="L5" s="13"/>
      <c r="M5" s="13" t="s">
        <v>6</v>
      </c>
      <c r="N5" s="13"/>
      <c r="O5" s="13"/>
      <c r="P5" s="13"/>
      <c r="Q5" s="13"/>
      <c r="R5" s="13" t="s">
        <v>7</v>
      </c>
      <c r="S5" s="13"/>
      <c r="T5" s="13"/>
      <c r="U5" s="13"/>
      <c r="V5" s="13"/>
    </row>
    <row r="6" customFormat="false" ht="17.45" hidden="false" customHeight="true" outlineLevel="0" collapsed="false">
      <c r="A6" s="9"/>
      <c r="B6" s="10"/>
      <c r="C6" s="14" t="n">
        <v>2023</v>
      </c>
      <c r="D6" s="14" t="n">
        <v>2024</v>
      </c>
      <c r="E6" s="15" t="s">
        <v>8</v>
      </c>
      <c r="F6" s="15"/>
      <c r="G6" s="15"/>
      <c r="H6" s="14" t="n">
        <v>2023</v>
      </c>
      <c r="I6" s="14" t="n">
        <v>2024</v>
      </c>
      <c r="J6" s="15" t="s">
        <v>8</v>
      </c>
      <c r="K6" s="15"/>
      <c r="L6" s="15"/>
      <c r="M6" s="14" t="n">
        <v>2023</v>
      </c>
      <c r="N6" s="14" t="n">
        <v>2024</v>
      </c>
      <c r="O6" s="15" t="s">
        <v>8</v>
      </c>
      <c r="P6" s="15"/>
      <c r="Q6" s="15"/>
      <c r="R6" s="14" t="n">
        <v>2023</v>
      </c>
      <c r="S6" s="14" t="n">
        <v>2024</v>
      </c>
      <c r="T6" s="15" t="s">
        <v>8</v>
      </c>
      <c r="U6" s="15"/>
      <c r="V6" s="15"/>
    </row>
    <row r="7" customFormat="false" ht="17.45" hidden="false" customHeight="true" outlineLevel="0" collapsed="false">
      <c r="A7" s="9"/>
      <c r="B7" s="10"/>
      <c r="C7" s="16" t="s">
        <v>9</v>
      </c>
      <c r="D7" s="16" t="s">
        <v>10</v>
      </c>
      <c r="E7" s="17" t="n">
        <v>2025</v>
      </c>
      <c r="F7" s="17" t="n">
        <v>2026</v>
      </c>
      <c r="G7" s="18" t="n">
        <v>2027</v>
      </c>
      <c r="H7" s="16" t="s">
        <v>9</v>
      </c>
      <c r="I7" s="16" t="s">
        <v>10</v>
      </c>
      <c r="J7" s="17" t="n">
        <v>2025</v>
      </c>
      <c r="K7" s="17" t="n">
        <v>2026</v>
      </c>
      <c r="L7" s="18" t="n">
        <v>2027</v>
      </c>
      <c r="M7" s="16" t="s">
        <v>9</v>
      </c>
      <c r="N7" s="16" t="s">
        <v>10</v>
      </c>
      <c r="O7" s="17" t="n">
        <v>2025</v>
      </c>
      <c r="P7" s="17" t="n">
        <v>2026</v>
      </c>
      <c r="Q7" s="18" t="n">
        <v>2027</v>
      </c>
      <c r="R7" s="16" t="s">
        <v>9</v>
      </c>
      <c r="S7" s="16" t="s">
        <v>10</v>
      </c>
      <c r="T7" s="17" t="n">
        <v>2025</v>
      </c>
      <c r="U7" s="17" t="n">
        <v>2026</v>
      </c>
      <c r="V7" s="18" t="n">
        <v>2027</v>
      </c>
    </row>
    <row r="8" customFormat="false" ht="95.1" hidden="false" customHeight="true" outlineLevel="0" collapsed="false">
      <c r="A8" s="19" t="s">
        <v>11</v>
      </c>
      <c r="B8" s="20" t="s">
        <v>12</v>
      </c>
      <c r="C8" s="21" t="n">
        <v>80.8</v>
      </c>
      <c r="D8" s="22" t="n">
        <v>85</v>
      </c>
      <c r="E8" s="22" t="n">
        <v>85</v>
      </c>
      <c r="F8" s="22" t="n">
        <v>90</v>
      </c>
      <c r="G8" s="23" t="n">
        <v>95</v>
      </c>
      <c r="H8" s="24" t="n">
        <v>0</v>
      </c>
      <c r="I8" s="25" t="n">
        <v>0</v>
      </c>
      <c r="J8" s="25" t="n">
        <v>0</v>
      </c>
      <c r="K8" s="25" t="n">
        <v>0</v>
      </c>
      <c r="L8" s="26" t="n">
        <v>0</v>
      </c>
      <c r="M8" s="24" t="n">
        <v>80.8</v>
      </c>
      <c r="N8" s="25" t="n">
        <v>85</v>
      </c>
      <c r="O8" s="25" t="n">
        <v>85</v>
      </c>
      <c r="P8" s="25" t="n">
        <v>90</v>
      </c>
      <c r="Q8" s="26" t="n">
        <v>95</v>
      </c>
      <c r="R8" s="27" t="n">
        <v>0</v>
      </c>
      <c r="S8" s="27" t="n">
        <v>0</v>
      </c>
      <c r="T8" s="27" t="n">
        <v>0</v>
      </c>
      <c r="U8" s="27" t="n">
        <v>0</v>
      </c>
      <c r="V8" s="28" t="n">
        <v>0</v>
      </c>
    </row>
    <row r="9" customFormat="false" ht="60" hidden="false" customHeight="true" outlineLevel="0" collapsed="false">
      <c r="A9" s="29" t="s">
        <v>13</v>
      </c>
      <c r="B9" s="29"/>
      <c r="C9" s="29"/>
      <c r="D9" s="29"/>
      <c r="E9" s="29"/>
      <c r="F9" s="29"/>
      <c r="G9" s="30" t="s">
        <v>14</v>
      </c>
      <c r="H9" s="30"/>
      <c r="I9" s="3"/>
      <c r="J9" s="3"/>
      <c r="K9" s="3"/>
      <c r="L9" s="30" t="s">
        <v>15</v>
      </c>
      <c r="M9" s="30"/>
      <c r="N9" s="30"/>
      <c r="O9" s="3"/>
      <c r="P9" s="3"/>
      <c r="Q9" s="3"/>
      <c r="R9" s="3"/>
      <c r="S9" s="3"/>
      <c r="T9" s="3"/>
      <c r="U9" s="3"/>
      <c r="V9" s="3"/>
    </row>
    <row r="10" customFormat="false" ht="18.6" hidden="false" customHeight="true" outlineLevel="0" collapsed="false"/>
  </sheetData>
  <mergeCells count="14">
    <mergeCell ref="A4:A7"/>
    <mergeCell ref="B4:B7"/>
    <mergeCell ref="C4:G5"/>
    <mergeCell ref="H4:V4"/>
    <mergeCell ref="H5:L5"/>
    <mergeCell ref="M5:Q5"/>
    <mergeCell ref="R5:V5"/>
    <mergeCell ref="E6:G6"/>
    <mergeCell ref="J6:L6"/>
    <mergeCell ref="O6:Q6"/>
    <mergeCell ref="T6:V6"/>
    <mergeCell ref="A9:F9"/>
    <mergeCell ref="G9:H9"/>
    <mergeCell ref="L9:N9"/>
  </mergeCells>
  <printOptions headings="false" gridLines="false" gridLinesSet="true" horizontalCentered="false" verticalCentered="false"/>
  <pageMargins left="0" right="0" top="0.0395833333333333" bottom="0.0784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U27" activeCellId="0" sqref="U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23.14"/>
    <col collapsed="false" customWidth="true" hidden="true" outlineLevel="0" max="6" min="2" style="32" width="7.56"/>
    <col collapsed="false" customWidth="true" hidden="false" outlineLevel="0" max="7" min="7" style="32" width="7.56"/>
    <col collapsed="false" customWidth="true" hidden="false" outlineLevel="0" max="8" min="8" style="32" width="9.14"/>
    <col collapsed="false" customWidth="true" hidden="false" outlineLevel="0" max="9" min="9" style="32" width="9.28"/>
    <col collapsed="false" customWidth="true" hidden="false" outlineLevel="0" max="10" min="10" style="32" width="9.41"/>
    <col collapsed="false" customWidth="true" hidden="false" outlineLevel="0" max="11" min="11" style="32" width="8.85"/>
    <col collapsed="false" customWidth="true" hidden="true" outlineLevel="0" max="16" min="12" style="32" width="7.28"/>
    <col collapsed="false" customWidth="true" hidden="false" outlineLevel="0" max="19" min="17" style="33" width="7.28"/>
    <col collapsed="false" customWidth="true" hidden="false" outlineLevel="0" max="20" min="20" style="34" width="7.28"/>
    <col collapsed="false" customWidth="true" hidden="false" outlineLevel="0" max="21" min="21" style="33" width="7.28"/>
    <col collapsed="false" customWidth="true" hidden="false" outlineLevel="0" max="22" min="22" style="34" width="7.28"/>
    <col collapsed="false" customWidth="true" hidden="false" outlineLevel="0" max="23" min="23" style="35" width="8.28"/>
    <col collapsed="false" customWidth="true" hidden="false" outlineLevel="0" max="24" min="24" style="36" width="8.85"/>
    <col collapsed="false" customWidth="true" hidden="false" outlineLevel="0" max="25" min="25" style="36" width="7.56"/>
    <col collapsed="false" customWidth="true" hidden="false" outlineLevel="0" max="26" min="26" style="32" width="7.85"/>
    <col collapsed="false" customWidth="true" hidden="true" outlineLevel="0" max="30" min="27" style="32" width="7.85"/>
    <col collapsed="false" customWidth="true" hidden="false" outlineLevel="0" max="34" min="31" style="32" width="7.85"/>
    <col collapsed="false" customWidth="true" hidden="false" outlineLevel="0" max="35" min="35" style="32" width="9.7"/>
    <col collapsed="false" customWidth="true" hidden="true" outlineLevel="0" max="39" min="36" style="37" width="7.14"/>
    <col collapsed="false" customWidth="true" hidden="false" outlineLevel="0" max="40" min="40" style="37" width="7.14"/>
    <col collapsed="false" customWidth="true" hidden="false" outlineLevel="0" max="43" min="41" style="38" width="7.14"/>
    <col collapsed="false" customWidth="true" hidden="false" outlineLevel="0" max="44" min="44" style="0" width="7.14"/>
  </cols>
  <sheetData>
    <row r="1" customFormat="false" ht="15.75" hidden="false" customHeight="false" outlineLevel="0" collapsed="false">
      <c r="A1" s="39" t="s">
        <v>16</v>
      </c>
    </row>
    <row r="2" customFormat="false" ht="12.75" hidden="false" customHeight="false" outlineLevel="0" collapsed="false">
      <c r="G2" s="40"/>
      <c r="H2" s="40"/>
      <c r="I2" s="41"/>
      <c r="J2" s="41"/>
      <c r="K2" s="41"/>
      <c r="S2" s="42"/>
      <c r="T2" s="43"/>
      <c r="U2" s="44"/>
      <c r="V2" s="43"/>
      <c r="W2" s="45"/>
      <c r="X2" s="46"/>
      <c r="Y2" s="46"/>
      <c r="AE2" s="47"/>
      <c r="AF2" s="47"/>
      <c r="AG2" s="48"/>
      <c r="AH2" s="48"/>
      <c r="AI2" s="48"/>
      <c r="AP2" s="49" t="s">
        <v>12</v>
      </c>
      <c r="AQ2" s="49"/>
    </row>
    <row r="3" customFormat="false" ht="14.45" hidden="false" customHeight="true" outlineLevel="0" collapsed="false">
      <c r="A3" s="50" t="s">
        <v>17</v>
      </c>
      <c r="B3" s="51" t="s">
        <v>18</v>
      </c>
      <c r="C3" s="51"/>
      <c r="D3" s="51"/>
      <c r="E3" s="51"/>
      <c r="F3" s="51"/>
      <c r="G3" s="51"/>
      <c r="H3" s="51"/>
      <c r="I3" s="51"/>
      <c r="J3" s="51"/>
      <c r="K3" s="51"/>
      <c r="L3" s="52" t="s">
        <v>19</v>
      </c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</row>
    <row r="4" customFormat="false" ht="16.5" hidden="false" customHeight="true" outlineLevel="0" collapsed="false">
      <c r="A4" s="50"/>
      <c r="B4" s="51"/>
      <c r="C4" s="51"/>
      <c r="D4" s="51"/>
      <c r="E4" s="51"/>
      <c r="F4" s="51"/>
      <c r="G4" s="51"/>
      <c r="H4" s="51"/>
      <c r="I4" s="51"/>
      <c r="J4" s="51"/>
      <c r="K4" s="51"/>
      <c r="L4" s="53" t="s">
        <v>5</v>
      </c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 t="s">
        <v>20</v>
      </c>
      <c r="AA4" s="53"/>
      <c r="AB4" s="53"/>
      <c r="AC4" s="53"/>
      <c r="AD4" s="53"/>
      <c r="AE4" s="53"/>
      <c r="AF4" s="53"/>
      <c r="AG4" s="53"/>
      <c r="AH4" s="53"/>
      <c r="AI4" s="53"/>
      <c r="AJ4" s="52"/>
      <c r="AK4" s="52"/>
      <c r="AL4" s="52"/>
      <c r="AM4" s="52"/>
      <c r="AN4" s="52" t="s">
        <v>21</v>
      </c>
      <c r="AO4" s="52"/>
      <c r="AP4" s="52"/>
      <c r="AQ4" s="52"/>
      <c r="AR4" s="52"/>
    </row>
    <row r="5" customFormat="false" ht="18.6" hidden="false" customHeight="true" outlineLevel="0" collapsed="false">
      <c r="A5" s="50"/>
      <c r="B5" s="54" t="n">
        <v>2013</v>
      </c>
      <c r="C5" s="54" t="n">
        <v>2014</v>
      </c>
      <c r="D5" s="54" t="n">
        <v>2015</v>
      </c>
      <c r="E5" s="54" t="n">
        <v>2016</v>
      </c>
      <c r="F5" s="54" t="n">
        <v>2017</v>
      </c>
      <c r="G5" s="54" t="n">
        <v>2018</v>
      </c>
      <c r="H5" s="54" t="n">
        <v>2019</v>
      </c>
      <c r="I5" s="54" t="n">
        <v>2020</v>
      </c>
      <c r="J5" s="54" t="n">
        <v>2021</v>
      </c>
      <c r="K5" s="55" t="n">
        <v>2022</v>
      </c>
      <c r="L5" s="54" t="n">
        <v>2013</v>
      </c>
      <c r="M5" s="54" t="n">
        <v>2014</v>
      </c>
      <c r="N5" s="54" t="n">
        <v>2015</v>
      </c>
      <c r="O5" s="54" t="n">
        <v>2016</v>
      </c>
      <c r="P5" s="54" t="n">
        <v>2017</v>
      </c>
      <c r="Q5" s="54" t="n">
        <v>2018</v>
      </c>
      <c r="R5" s="54" t="n">
        <v>2019</v>
      </c>
      <c r="S5" s="54" t="n">
        <v>2020</v>
      </c>
      <c r="T5" s="56" t="n">
        <v>2021</v>
      </c>
      <c r="U5" s="54" t="n">
        <v>2021</v>
      </c>
      <c r="V5" s="56" t="n">
        <v>2022</v>
      </c>
      <c r="W5" s="57" t="n">
        <v>2022</v>
      </c>
      <c r="X5" s="58" t="n">
        <v>2023</v>
      </c>
      <c r="Y5" s="58"/>
      <c r="Z5" s="54" t="n">
        <v>2013</v>
      </c>
      <c r="AA5" s="54" t="n">
        <v>2014</v>
      </c>
      <c r="AB5" s="54" t="n">
        <v>2015</v>
      </c>
      <c r="AC5" s="54" t="n">
        <v>2016</v>
      </c>
      <c r="AD5" s="54" t="n">
        <v>2017</v>
      </c>
      <c r="AE5" s="54" t="n">
        <v>2018</v>
      </c>
      <c r="AF5" s="54" t="n">
        <v>2019</v>
      </c>
      <c r="AG5" s="54" t="n">
        <v>2020</v>
      </c>
      <c r="AH5" s="54" t="n">
        <v>2021</v>
      </c>
      <c r="AI5" s="55" t="n">
        <v>2022</v>
      </c>
      <c r="AJ5" s="59" t="n">
        <v>2014</v>
      </c>
      <c r="AK5" s="59" t="n">
        <v>2015</v>
      </c>
      <c r="AL5" s="59" t="n">
        <v>2016</v>
      </c>
      <c r="AM5" s="59" t="n">
        <v>2017</v>
      </c>
      <c r="AN5" s="59" t="n">
        <v>2018</v>
      </c>
      <c r="AO5" s="59" t="n">
        <v>2019</v>
      </c>
      <c r="AP5" s="59" t="n">
        <v>2020</v>
      </c>
      <c r="AQ5" s="59" t="n">
        <v>2021</v>
      </c>
      <c r="AR5" s="59" t="n">
        <v>2022</v>
      </c>
    </row>
    <row r="6" customFormat="false" ht="65.1" hidden="false" customHeight="true" outlineLevel="0" collapsed="false">
      <c r="A6" s="50"/>
      <c r="B6" s="54" t="s">
        <v>22</v>
      </c>
      <c r="C6" s="54" t="s">
        <v>22</v>
      </c>
      <c r="D6" s="54" t="s">
        <v>22</v>
      </c>
      <c r="E6" s="54" t="s">
        <v>22</v>
      </c>
      <c r="F6" s="54" t="s">
        <v>22</v>
      </c>
      <c r="G6" s="54" t="s">
        <v>22</v>
      </c>
      <c r="H6" s="54" t="s">
        <v>22</v>
      </c>
      <c r="I6" s="54" t="s">
        <v>22</v>
      </c>
      <c r="J6" s="54" t="s">
        <v>22</v>
      </c>
      <c r="K6" s="55" t="s">
        <v>22</v>
      </c>
      <c r="L6" s="54" t="s">
        <v>22</v>
      </c>
      <c r="M6" s="54" t="s">
        <v>22</v>
      </c>
      <c r="N6" s="54" t="s">
        <v>22</v>
      </c>
      <c r="O6" s="54" t="s">
        <v>22</v>
      </c>
      <c r="P6" s="54" t="s">
        <v>22</v>
      </c>
      <c r="Q6" s="54" t="s">
        <v>22</v>
      </c>
      <c r="R6" s="54" t="s">
        <v>22</v>
      </c>
      <c r="S6" s="54" t="s">
        <v>22</v>
      </c>
      <c r="T6" s="56" t="s">
        <v>23</v>
      </c>
      <c r="U6" s="54" t="s">
        <v>22</v>
      </c>
      <c r="V6" s="56" t="s">
        <v>23</v>
      </c>
      <c r="W6" s="55" t="s">
        <v>22</v>
      </c>
      <c r="X6" s="60" t="s">
        <v>24</v>
      </c>
      <c r="Y6" s="60" t="s">
        <v>25</v>
      </c>
      <c r="Z6" s="54" t="s">
        <v>22</v>
      </c>
      <c r="AA6" s="54" t="s">
        <v>22</v>
      </c>
      <c r="AB6" s="54" t="s">
        <v>22</v>
      </c>
      <c r="AC6" s="54" t="s">
        <v>22</v>
      </c>
      <c r="AD6" s="54" t="s">
        <v>22</v>
      </c>
      <c r="AE6" s="54" t="s">
        <v>22</v>
      </c>
      <c r="AF6" s="54" t="s">
        <v>22</v>
      </c>
      <c r="AG6" s="54" t="s">
        <v>22</v>
      </c>
      <c r="AH6" s="54" t="s">
        <v>22</v>
      </c>
      <c r="AI6" s="55" t="s">
        <v>22</v>
      </c>
      <c r="AJ6" s="59" t="s">
        <v>26</v>
      </c>
      <c r="AK6" s="59" t="s">
        <v>26</v>
      </c>
      <c r="AL6" s="59" t="s">
        <v>26</v>
      </c>
      <c r="AM6" s="59" t="s">
        <v>26</v>
      </c>
      <c r="AN6" s="59" t="s">
        <v>26</v>
      </c>
      <c r="AO6" s="59" t="s">
        <v>26</v>
      </c>
      <c r="AP6" s="59" t="s">
        <v>26</v>
      </c>
      <c r="AQ6" s="59" t="s">
        <v>26</v>
      </c>
      <c r="AR6" s="59" t="s">
        <v>26</v>
      </c>
    </row>
    <row r="7" customFormat="false" ht="15.75" hidden="false" customHeight="false" outlineLevel="0" collapsed="false">
      <c r="A7" s="61" t="s">
        <v>27</v>
      </c>
      <c r="B7" s="62" t="n">
        <v>642.344</v>
      </c>
      <c r="C7" s="62" t="n">
        <v>450.4</v>
      </c>
      <c r="D7" s="63" t="n">
        <v>575.533</v>
      </c>
      <c r="E7" s="63" t="n">
        <v>537.248</v>
      </c>
      <c r="F7" s="63" t="n">
        <v>389.418</v>
      </c>
      <c r="G7" s="63" t="n">
        <v>435.673</v>
      </c>
      <c r="H7" s="63" t="n">
        <v>437.439</v>
      </c>
      <c r="I7" s="63" t="n">
        <v>529.773</v>
      </c>
      <c r="J7" s="63" t="n">
        <v>778.783</v>
      </c>
      <c r="K7" s="64" t="n">
        <v>1490.362</v>
      </c>
      <c r="L7" s="65" t="n">
        <v>591.408</v>
      </c>
      <c r="M7" s="66" t="n">
        <v>413.013</v>
      </c>
      <c r="N7" s="67" t="n">
        <v>527.465</v>
      </c>
      <c r="O7" s="66" t="n">
        <v>452.645</v>
      </c>
      <c r="P7" s="66" t="n">
        <v>353.106</v>
      </c>
      <c r="Q7" s="63" t="n">
        <v>326.949</v>
      </c>
      <c r="R7" s="63" t="n">
        <v>382.467</v>
      </c>
      <c r="S7" s="63" t="n">
        <v>486.314</v>
      </c>
      <c r="T7" s="68" t="n">
        <v>655.987</v>
      </c>
      <c r="U7" s="63" t="n">
        <v>690.489</v>
      </c>
      <c r="V7" s="68" t="n">
        <v>1505.95</v>
      </c>
      <c r="W7" s="69" t="n">
        <v>1393.183</v>
      </c>
      <c r="X7" s="70" t="n">
        <v>1593.396</v>
      </c>
      <c r="Y7" s="71" t="n">
        <v>109.4</v>
      </c>
      <c r="Z7" s="62" t="n">
        <v>46.299</v>
      </c>
      <c r="AA7" s="62" t="n">
        <v>35.5</v>
      </c>
      <c r="AB7" s="63" t="n">
        <v>45.395</v>
      </c>
      <c r="AC7" s="63" t="n">
        <v>47.453</v>
      </c>
      <c r="AD7" s="63" t="n">
        <v>36.044</v>
      </c>
      <c r="AE7" s="63" t="n">
        <v>108.578</v>
      </c>
      <c r="AF7" s="63" t="n">
        <v>47.966</v>
      </c>
      <c r="AG7" s="72" t="n">
        <v>38.175</v>
      </c>
      <c r="AH7" s="72" t="n">
        <v>86.247</v>
      </c>
      <c r="AI7" s="69" t="n">
        <v>96.285</v>
      </c>
      <c r="AJ7" s="73" t="n">
        <v>1.887</v>
      </c>
      <c r="AK7" s="74" t="n">
        <f aca="false">D7-N7-AB7</f>
        <v>2.67299999999998</v>
      </c>
      <c r="AL7" s="74" t="n">
        <f aca="false">E7-O7-AC7</f>
        <v>37.1500000000001</v>
      </c>
      <c r="AM7" s="74" t="n">
        <f aca="false">F7-P7-AD7</f>
        <v>0.268000000000015</v>
      </c>
      <c r="AN7" s="74" t="n">
        <f aca="false">G7-Q7-AE7</f>
        <v>0.145999999999987</v>
      </c>
      <c r="AO7" s="74" t="n">
        <f aca="false">H7-R7-AF7</f>
        <v>7.00600000000004</v>
      </c>
      <c r="AP7" s="74" t="n">
        <f aca="false">I7-S7-AG7</f>
        <v>5.28400000000001</v>
      </c>
      <c r="AQ7" s="74" t="n">
        <f aca="false">J7-U7-AH7</f>
        <v>2.04699999999998</v>
      </c>
      <c r="AR7" s="74" t="n">
        <f aca="false">K7-W7-AI7</f>
        <v>0.894000000000091</v>
      </c>
    </row>
    <row r="8" customFormat="false" ht="15.75" hidden="false" customHeight="false" outlineLevel="0" collapsed="false">
      <c r="A8" s="75" t="s">
        <v>28</v>
      </c>
      <c r="B8" s="62" t="n">
        <v>31.527</v>
      </c>
      <c r="C8" s="62" t="n">
        <v>39.7</v>
      </c>
      <c r="D8" s="63" t="n">
        <v>31.58</v>
      </c>
      <c r="E8" s="63" t="n">
        <v>12.726</v>
      </c>
      <c r="F8" s="63" t="n">
        <v>25.881</v>
      </c>
      <c r="G8" s="63" t="n">
        <v>15.516</v>
      </c>
      <c r="H8" s="63" t="n">
        <v>45.247</v>
      </c>
      <c r="I8" s="76" t="n">
        <v>57.467</v>
      </c>
      <c r="J8" s="76" t="n">
        <v>40.756</v>
      </c>
      <c r="K8" s="64" t="n">
        <v>83.22</v>
      </c>
      <c r="L8" s="77" t="n">
        <v>0</v>
      </c>
      <c r="M8" s="78" t="n">
        <v>0</v>
      </c>
      <c r="N8" s="78" t="n">
        <v>0</v>
      </c>
      <c r="O8" s="78" t="n">
        <v>0</v>
      </c>
      <c r="P8" s="78" t="n">
        <v>0</v>
      </c>
      <c r="Q8" s="78" t="n">
        <v>0.354</v>
      </c>
      <c r="R8" s="78" t="n">
        <v>0.109</v>
      </c>
      <c r="S8" s="76" t="n">
        <v>0</v>
      </c>
      <c r="T8" s="79" t="n">
        <v>0</v>
      </c>
      <c r="U8" s="76" t="n">
        <v>0.185</v>
      </c>
      <c r="V8" s="79" t="n">
        <v>0</v>
      </c>
      <c r="W8" s="80" t="n">
        <v>0.261</v>
      </c>
      <c r="X8" s="81" t="s">
        <v>29</v>
      </c>
      <c r="Y8" s="71" t="n">
        <v>58</v>
      </c>
      <c r="Z8" s="62" t="n">
        <v>30.555</v>
      </c>
      <c r="AA8" s="62" t="n">
        <v>39.7</v>
      </c>
      <c r="AB8" s="63" t="n">
        <v>30.178</v>
      </c>
      <c r="AC8" s="63" t="n">
        <v>12.517</v>
      </c>
      <c r="AD8" s="63" t="n">
        <v>25.565</v>
      </c>
      <c r="AE8" s="82" t="n">
        <v>14.26</v>
      </c>
      <c r="AF8" s="82" t="n">
        <v>43.954</v>
      </c>
      <c r="AG8" s="72" t="n">
        <v>56.949</v>
      </c>
      <c r="AH8" s="72" t="n">
        <v>40.453</v>
      </c>
      <c r="AI8" s="69" t="n">
        <v>82.455</v>
      </c>
      <c r="AJ8" s="73" t="n">
        <v>0</v>
      </c>
      <c r="AK8" s="74" t="n">
        <f aca="false">D8-N8-AB8</f>
        <v>1.402</v>
      </c>
      <c r="AL8" s="74" t="n">
        <f aca="false">E8-O8-AC8</f>
        <v>0.209000000000001</v>
      </c>
      <c r="AM8" s="74" t="n">
        <f aca="false">F8-P8-AD8</f>
        <v>0.315999999999999</v>
      </c>
      <c r="AN8" s="74" t="n">
        <f aca="false">G8-Q8-AE8</f>
        <v>0.902000000000001</v>
      </c>
      <c r="AO8" s="74" t="n">
        <f aca="false">H8-R8-AF8</f>
        <v>1.184</v>
      </c>
      <c r="AP8" s="74" t="n">
        <f aca="false">I8-S8-AG8</f>
        <v>0.518000000000001</v>
      </c>
      <c r="AQ8" s="74" t="n">
        <f aca="false">J8-U8-AH8</f>
        <v>0.117999999999995</v>
      </c>
      <c r="AR8" s="74" t="n">
        <f aca="false">K8-W8-AI8</f>
        <v>0.504000000000005</v>
      </c>
    </row>
    <row r="9" s="85" customFormat="true" ht="15.75" hidden="false" customHeight="false" outlineLevel="0" collapsed="false">
      <c r="A9" s="75" t="s">
        <v>30</v>
      </c>
      <c r="B9" s="62" t="n">
        <v>10461.071</v>
      </c>
      <c r="C9" s="62" t="n">
        <v>7629.386</v>
      </c>
      <c r="D9" s="62" t="n">
        <v>9625.738</v>
      </c>
      <c r="E9" s="62" t="n">
        <v>16717.222</v>
      </c>
      <c r="F9" s="62" t="n">
        <v>19137.9</v>
      </c>
      <c r="G9" s="62" t="n">
        <v>25859.317</v>
      </c>
      <c r="H9" s="62" t="n">
        <v>25617.812</v>
      </c>
      <c r="I9" s="76" t="n">
        <v>24248.431</v>
      </c>
      <c r="J9" s="76" t="n">
        <v>34966.058</v>
      </c>
      <c r="K9" s="64" t="n">
        <v>30684.225</v>
      </c>
      <c r="L9" s="83" t="n">
        <v>5609.908</v>
      </c>
      <c r="M9" s="62" t="n">
        <v>6486.209</v>
      </c>
      <c r="N9" s="62" t="n">
        <v>8065.968</v>
      </c>
      <c r="O9" s="62" t="n">
        <v>14848.273</v>
      </c>
      <c r="P9" s="62" t="n">
        <v>16386.9</v>
      </c>
      <c r="Q9" s="62" t="n">
        <v>22779.661</v>
      </c>
      <c r="R9" s="62" t="n">
        <v>22787.005</v>
      </c>
      <c r="S9" s="76" t="n">
        <v>21793.469</v>
      </c>
      <c r="T9" s="79" t="n">
        <v>36545.2</v>
      </c>
      <c r="U9" s="76" t="n">
        <v>32429.869</v>
      </c>
      <c r="V9" s="79" t="n">
        <v>27680.48</v>
      </c>
      <c r="W9" s="69" t="n">
        <v>26746.02</v>
      </c>
      <c r="X9" s="84" t="n">
        <v>31149.145</v>
      </c>
      <c r="Y9" s="71" t="n">
        <v>114.1</v>
      </c>
      <c r="Z9" s="62" t="n">
        <v>4144.679</v>
      </c>
      <c r="AA9" s="62" t="n">
        <v>910.7</v>
      </c>
      <c r="AB9" s="62" t="n">
        <v>1485.472</v>
      </c>
      <c r="AC9" s="62" t="n">
        <v>1507.881</v>
      </c>
      <c r="AD9" s="63" t="n">
        <v>2733.002</v>
      </c>
      <c r="AE9" s="62" t="n">
        <v>3016.263</v>
      </c>
      <c r="AF9" s="62" t="n">
        <v>2789.014</v>
      </c>
      <c r="AG9" s="72" t="n">
        <v>2436.984</v>
      </c>
      <c r="AH9" s="72" t="n">
        <v>2516.469</v>
      </c>
      <c r="AI9" s="69" t="n">
        <v>3925.373</v>
      </c>
      <c r="AJ9" s="73" t="n">
        <v>232.477000000001</v>
      </c>
      <c r="AK9" s="74" t="n">
        <f aca="false">D9-N9-AB9</f>
        <v>74.2979999999996</v>
      </c>
      <c r="AL9" s="74" t="n">
        <f aca="false">E9-O9-AC9</f>
        <v>361.068000000002</v>
      </c>
      <c r="AM9" s="74" t="n">
        <f aca="false">F9-P9-AD9</f>
        <v>17.998</v>
      </c>
      <c r="AN9" s="74" t="n">
        <f aca="false">G9-Q9-AE9</f>
        <v>63.3929999999991</v>
      </c>
      <c r="AO9" s="74" t="n">
        <f aca="false">H9-R9-AF9</f>
        <v>41.7930000000006</v>
      </c>
      <c r="AP9" s="74" t="n">
        <f aca="false">I9-S9-AG9</f>
        <v>17.9779999999996</v>
      </c>
      <c r="AQ9" s="74" t="n">
        <f aca="false">J9-U9-AH9</f>
        <v>19.7199999999984</v>
      </c>
      <c r="AR9" s="74" t="n">
        <f aca="false">K9-W9-AI9</f>
        <v>12.8319999999981</v>
      </c>
    </row>
    <row r="10" customFormat="false" ht="15.75" hidden="false" customHeight="false" outlineLevel="0" collapsed="false">
      <c r="A10" s="75" t="s">
        <v>31</v>
      </c>
      <c r="B10" s="62" t="n">
        <v>1162.844</v>
      </c>
      <c r="C10" s="62" t="n">
        <v>1278.666</v>
      </c>
      <c r="D10" s="62" t="n">
        <v>1566.21</v>
      </c>
      <c r="E10" s="62" t="n">
        <v>1590.876</v>
      </c>
      <c r="F10" s="62" t="n">
        <v>8308.155</v>
      </c>
      <c r="G10" s="62" t="n">
        <v>3348.49</v>
      </c>
      <c r="H10" s="62" t="n">
        <v>3270.403</v>
      </c>
      <c r="I10" s="76" t="n">
        <v>2352.311</v>
      </c>
      <c r="J10" s="76" t="n">
        <v>3257.551</v>
      </c>
      <c r="K10" s="64" t="n">
        <v>4148.66</v>
      </c>
      <c r="L10" s="83" t="n">
        <v>955.887</v>
      </c>
      <c r="M10" s="62" t="n">
        <v>1096.133</v>
      </c>
      <c r="N10" s="62" t="n">
        <v>1144.383</v>
      </c>
      <c r="O10" s="62" t="n">
        <v>1209.052</v>
      </c>
      <c r="P10" s="62" t="n">
        <v>2634.577</v>
      </c>
      <c r="Q10" s="62" t="n">
        <v>2717.093</v>
      </c>
      <c r="R10" s="62" t="n">
        <v>2724.705</v>
      </c>
      <c r="S10" s="76" t="n">
        <v>1719.359</v>
      </c>
      <c r="T10" s="79" t="n">
        <v>2410.425</v>
      </c>
      <c r="U10" s="76" t="n">
        <v>2555.066</v>
      </c>
      <c r="V10" s="79" t="n">
        <v>2198.159</v>
      </c>
      <c r="W10" s="86" t="n">
        <v>3343.309</v>
      </c>
      <c r="X10" s="70" t="n">
        <v>3728.289</v>
      </c>
      <c r="Y10" s="71" t="n">
        <v>177.3</v>
      </c>
      <c r="Z10" s="62" t="n">
        <v>169.135</v>
      </c>
      <c r="AA10" s="62" t="n">
        <v>148.6</v>
      </c>
      <c r="AB10" s="62" t="n">
        <v>394.932</v>
      </c>
      <c r="AC10" s="62" t="n">
        <v>306.835</v>
      </c>
      <c r="AD10" s="63" t="n">
        <v>5671.319</v>
      </c>
      <c r="AE10" s="62" t="n">
        <v>612.666</v>
      </c>
      <c r="AF10" s="62" t="n">
        <v>533.633</v>
      </c>
      <c r="AG10" s="72" t="n">
        <v>629.679</v>
      </c>
      <c r="AH10" s="72" t="n">
        <v>691.552</v>
      </c>
      <c r="AI10" s="69" t="n">
        <v>800.305</v>
      </c>
      <c r="AJ10" s="73" t="n">
        <v>33.9329999999999</v>
      </c>
      <c r="AK10" s="74" t="n">
        <f aca="false">D10-N10-AB10</f>
        <v>26.895</v>
      </c>
      <c r="AL10" s="74" t="n">
        <f aca="false">E10-O10-AC10</f>
        <v>74.9890000000001</v>
      </c>
      <c r="AM10" s="74" t="n">
        <f aca="false">F10-P10-AD10</f>
        <v>2.25900000000001</v>
      </c>
      <c r="AN10" s="74" t="n">
        <f aca="false">G10-Q10-AE10</f>
        <v>18.7309999999999</v>
      </c>
      <c r="AO10" s="74" t="n">
        <f aca="false">H10-R10-AF10</f>
        <v>12.0649999999998</v>
      </c>
      <c r="AP10" s="74" t="n">
        <f aca="false">I10-S10-AG10</f>
        <v>3.27300000000025</v>
      </c>
      <c r="AQ10" s="74" t="n">
        <f aca="false">J10-U10-AH10</f>
        <v>10.9330000000001</v>
      </c>
      <c r="AR10" s="74" t="n">
        <f aca="false">K10-W10-AI10</f>
        <v>5.04599999999971</v>
      </c>
    </row>
    <row r="11" customFormat="false" ht="15.75" hidden="false" customHeight="false" outlineLevel="0" collapsed="false">
      <c r="A11" s="75" t="s">
        <v>32</v>
      </c>
      <c r="B11" s="62" t="n">
        <v>80.217</v>
      </c>
      <c r="C11" s="62" t="n">
        <v>106.2</v>
      </c>
      <c r="D11" s="63" t="n">
        <v>90.02</v>
      </c>
      <c r="E11" s="63" t="n">
        <v>54.419</v>
      </c>
      <c r="F11" s="62" t="n">
        <v>87.899</v>
      </c>
      <c r="G11" s="62" t="n">
        <v>163.368</v>
      </c>
      <c r="H11" s="62" t="n">
        <v>37.563</v>
      </c>
      <c r="I11" s="76" t="n">
        <v>121.375</v>
      </c>
      <c r="J11" s="76" t="n">
        <v>288.706</v>
      </c>
      <c r="K11" s="64" t="n">
        <v>235.128</v>
      </c>
      <c r="L11" s="83" t="n">
        <v>14.326</v>
      </c>
      <c r="M11" s="62" t="n">
        <v>27.596</v>
      </c>
      <c r="N11" s="62" t="n">
        <v>2.965</v>
      </c>
      <c r="O11" s="62" t="n">
        <v>8.37</v>
      </c>
      <c r="P11" s="62" t="n">
        <v>12.956</v>
      </c>
      <c r="Q11" s="62" t="n">
        <v>132.332</v>
      </c>
      <c r="R11" s="62" t="n">
        <v>3.724</v>
      </c>
      <c r="S11" s="76" t="n">
        <v>2.457</v>
      </c>
      <c r="T11" s="79" t="s">
        <v>29</v>
      </c>
      <c r="U11" s="76" t="n">
        <v>0.915</v>
      </c>
      <c r="V11" s="79" t="s">
        <v>29</v>
      </c>
      <c r="W11" s="86" t="n">
        <v>22.014</v>
      </c>
      <c r="X11" s="81" t="s">
        <v>29</v>
      </c>
      <c r="Y11" s="71" t="n">
        <v>42.4</v>
      </c>
      <c r="Z11" s="62" t="n">
        <v>63.077</v>
      </c>
      <c r="AA11" s="62" t="n">
        <v>64.5</v>
      </c>
      <c r="AB11" s="62" t="n">
        <v>75.94</v>
      </c>
      <c r="AC11" s="62" t="n">
        <v>43.567</v>
      </c>
      <c r="AD11" s="63" t="n">
        <v>73.597</v>
      </c>
      <c r="AE11" s="62" t="n">
        <v>31.036</v>
      </c>
      <c r="AF11" s="62" t="n">
        <v>32.759</v>
      </c>
      <c r="AG11" s="72" t="n">
        <v>70.738</v>
      </c>
      <c r="AH11" s="72" t="n">
        <v>276.292</v>
      </c>
      <c r="AI11" s="69" t="n">
        <v>211.468</v>
      </c>
      <c r="AJ11" s="73" t="n">
        <v>14.104</v>
      </c>
      <c r="AK11" s="74" t="n">
        <f aca="false">D11-N11-AB11</f>
        <v>11.115</v>
      </c>
      <c r="AL11" s="74" t="n">
        <f aca="false">E11-O11-AC11</f>
        <v>2.482</v>
      </c>
      <c r="AM11" s="74" t="n">
        <f aca="false">F11-P11-AD11</f>
        <v>1.346</v>
      </c>
      <c r="AN11" s="74" t="n">
        <f aca="false">G11-Q11-AE11</f>
        <v>0</v>
      </c>
      <c r="AO11" s="74" t="n">
        <f aca="false">H11-R11-AF11</f>
        <v>1.08</v>
      </c>
      <c r="AP11" s="74" t="n">
        <f aca="false">I11-S11-AG11</f>
        <v>48.18</v>
      </c>
      <c r="AQ11" s="74" t="n">
        <f aca="false">J11-U11-AH11</f>
        <v>11.499</v>
      </c>
      <c r="AR11" s="74" t="n">
        <f aca="false">K11-W11-AI11</f>
        <v>1.64599999999999</v>
      </c>
    </row>
    <row r="12" customFormat="false" ht="15.75" hidden="false" customHeight="false" outlineLevel="0" collapsed="false">
      <c r="A12" s="75" t="s">
        <v>33</v>
      </c>
      <c r="B12" s="62" t="n">
        <v>36.788</v>
      </c>
      <c r="C12" s="62" t="n">
        <v>34.3</v>
      </c>
      <c r="D12" s="63" t="n">
        <v>32.165</v>
      </c>
      <c r="E12" s="63" t="n">
        <v>52.32</v>
      </c>
      <c r="F12" s="63" t="n">
        <v>32.047</v>
      </c>
      <c r="G12" s="63" t="n">
        <v>30.097</v>
      </c>
      <c r="H12" s="63" t="n">
        <v>26.445</v>
      </c>
      <c r="I12" s="76" t="n">
        <v>58.336</v>
      </c>
      <c r="J12" s="76" t="n">
        <v>38.564</v>
      </c>
      <c r="K12" s="64" t="n">
        <v>33.415</v>
      </c>
      <c r="L12" s="83" t="n">
        <v>0.567</v>
      </c>
      <c r="M12" s="62" t="n">
        <v>17.051</v>
      </c>
      <c r="N12" s="62" t="n">
        <v>10.359</v>
      </c>
      <c r="O12" s="62" t="n">
        <v>0.87</v>
      </c>
      <c r="P12" s="62" t="n">
        <v>12.99</v>
      </c>
      <c r="Q12" s="62" t="n">
        <v>13.371</v>
      </c>
      <c r="R12" s="62" t="n">
        <v>2.903</v>
      </c>
      <c r="S12" s="76" t="n">
        <v>0.027</v>
      </c>
      <c r="T12" s="79" t="n">
        <v>0</v>
      </c>
      <c r="U12" s="76" t="n">
        <v>0.095</v>
      </c>
      <c r="V12" s="79" t="n">
        <v>0</v>
      </c>
      <c r="W12" s="80" t="n">
        <v>0</v>
      </c>
      <c r="X12" s="81"/>
      <c r="Y12" s="71"/>
      <c r="Z12" s="62" t="n">
        <v>36.172</v>
      </c>
      <c r="AA12" s="62" t="n">
        <v>13.5</v>
      </c>
      <c r="AB12" s="63" t="n">
        <v>20.858</v>
      </c>
      <c r="AC12" s="63" t="n">
        <v>50.656</v>
      </c>
      <c r="AD12" s="63" t="n">
        <v>18.906</v>
      </c>
      <c r="AE12" s="62" t="n">
        <v>16.721</v>
      </c>
      <c r="AF12" s="62" t="n">
        <v>23.414</v>
      </c>
      <c r="AG12" s="72" t="n">
        <v>58.286</v>
      </c>
      <c r="AH12" s="72" t="n">
        <v>38.467</v>
      </c>
      <c r="AI12" s="69" t="n">
        <v>33.414</v>
      </c>
      <c r="AJ12" s="73" t="n">
        <v>3.749</v>
      </c>
      <c r="AK12" s="74" t="n">
        <f aca="false">D12-N12-AB12</f>
        <v>0.947999999999997</v>
      </c>
      <c r="AL12" s="74" t="n">
        <f aca="false">E12-O12-AC12</f>
        <v>0.794000000000004</v>
      </c>
      <c r="AM12" s="74" t="n">
        <f aca="false">F12-P12-AD12</f>
        <v>0.150999999999996</v>
      </c>
      <c r="AN12" s="74" t="n">
        <f aca="false">G12-Q12-AE12</f>
        <v>0.00499999999999901</v>
      </c>
      <c r="AO12" s="74" t="n">
        <f aca="false">H12-R12-AF12</f>
        <v>0.128</v>
      </c>
      <c r="AP12" s="74" t="n">
        <f aca="false">I12-S12-AG12</f>
        <v>0.0229999999999961</v>
      </c>
      <c r="AQ12" s="74" t="n">
        <f aca="false">J12-U12-AH12</f>
        <v>0.00200000000000244</v>
      </c>
      <c r="AR12" s="74" t="n">
        <f aca="false">K12-W12-AI12</f>
        <v>0.000999999999997669</v>
      </c>
    </row>
    <row r="13" customFormat="false" ht="15.75" hidden="false" customHeight="false" outlineLevel="0" collapsed="false">
      <c r="A13" s="75" t="s">
        <v>34</v>
      </c>
      <c r="B13" s="62" t="n">
        <v>575.518</v>
      </c>
      <c r="C13" s="62" t="n">
        <v>889.7</v>
      </c>
      <c r="D13" s="63" t="n">
        <v>1326.299</v>
      </c>
      <c r="E13" s="63" t="n">
        <v>1422.743</v>
      </c>
      <c r="F13" s="62" t="n">
        <v>1033.031</v>
      </c>
      <c r="G13" s="62" t="n">
        <v>1271.014</v>
      </c>
      <c r="H13" s="62" t="n">
        <v>1551.229</v>
      </c>
      <c r="I13" s="76" t="n">
        <v>2003.211</v>
      </c>
      <c r="J13" s="76" t="n">
        <v>2683.807</v>
      </c>
      <c r="K13" s="64" t="n">
        <v>9465.124</v>
      </c>
      <c r="L13" s="83" t="n">
        <v>167.848</v>
      </c>
      <c r="M13" s="62" t="n">
        <v>504.071</v>
      </c>
      <c r="N13" s="62" t="n">
        <v>797.894</v>
      </c>
      <c r="O13" s="62" t="n">
        <v>988.578</v>
      </c>
      <c r="P13" s="62" t="n">
        <v>549.378</v>
      </c>
      <c r="Q13" s="62" t="n">
        <v>717.328</v>
      </c>
      <c r="R13" s="62" t="n">
        <v>884.301</v>
      </c>
      <c r="S13" s="76" t="n">
        <v>636.098</v>
      </c>
      <c r="T13" s="79" t="n">
        <v>1282.206</v>
      </c>
      <c r="U13" s="76" t="n">
        <v>1877.373</v>
      </c>
      <c r="V13" s="79" t="n">
        <v>2722.488</v>
      </c>
      <c r="W13" s="86" t="n">
        <v>8400.548</v>
      </c>
      <c r="X13" s="70" t="n">
        <v>1814.934</v>
      </c>
      <c r="Y13" s="71" t="n">
        <v>69.1</v>
      </c>
      <c r="Z13" s="62" t="n">
        <v>367.586</v>
      </c>
      <c r="AA13" s="62" t="n">
        <v>366.9</v>
      </c>
      <c r="AB13" s="63" t="n">
        <v>483.998</v>
      </c>
      <c r="AC13" s="63" t="n">
        <v>378.735</v>
      </c>
      <c r="AD13" s="63" t="n">
        <v>479.285</v>
      </c>
      <c r="AE13" s="62" t="n">
        <v>545.988</v>
      </c>
      <c r="AF13" s="62" t="n">
        <v>635.62</v>
      </c>
      <c r="AG13" s="72" t="n">
        <v>1334.64</v>
      </c>
      <c r="AH13" s="72" t="n">
        <v>783.193</v>
      </c>
      <c r="AI13" s="69" t="n">
        <v>1060.865</v>
      </c>
      <c r="AJ13" s="73" t="n">
        <v>18.729</v>
      </c>
      <c r="AK13" s="74" t="n">
        <f aca="false">D13-N13-AB13</f>
        <v>44.407</v>
      </c>
      <c r="AL13" s="74" t="n">
        <f aca="false">E13-O13-AC13</f>
        <v>55.43</v>
      </c>
      <c r="AM13" s="74" t="n">
        <f aca="false">F13-P13-AD13</f>
        <v>4.36799999999988</v>
      </c>
      <c r="AN13" s="74" t="n">
        <f aca="false">G13-Q13-AE13</f>
        <v>7.69799999999987</v>
      </c>
      <c r="AO13" s="74" t="n">
        <f aca="false">H13-R13-AF13</f>
        <v>31.308</v>
      </c>
      <c r="AP13" s="74" t="n">
        <f aca="false">I13-S13-AG13</f>
        <v>32.473</v>
      </c>
      <c r="AQ13" s="74" t="n">
        <f aca="false">J13-U13-AH13</f>
        <v>23.2409999999998</v>
      </c>
      <c r="AR13" s="74" t="n">
        <f aca="false">K13-W13-AI13</f>
        <v>3.7109999999991</v>
      </c>
    </row>
    <row r="14" customFormat="false" ht="15.75" hidden="false" customHeight="false" outlineLevel="0" collapsed="false">
      <c r="A14" s="75" t="s">
        <v>35</v>
      </c>
      <c r="B14" s="62" t="n">
        <v>27.031</v>
      </c>
      <c r="C14" s="62" t="n">
        <v>22.3</v>
      </c>
      <c r="D14" s="63" t="n">
        <v>31.477</v>
      </c>
      <c r="E14" s="63" t="n">
        <v>22.035</v>
      </c>
      <c r="F14" s="63" t="n">
        <v>16.057</v>
      </c>
      <c r="G14" s="63" t="n">
        <v>44.944</v>
      </c>
      <c r="H14" s="63" t="n">
        <v>42.264</v>
      </c>
      <c r="I14" s="76" t="n">
        <v>60.52</v>
      </c>
      <c r="J14" s="76" t="n">
        <v>56.733</v>
      </c>
      <c r="K14" s="64" t="n">
        <v>21.11</v>
      </c>
      <c r="L14" s="83" t="n">
        <v>1.054</v>
      </c>
      <c r="M14" s="62" t="n">
        <v>0.153</v>
      </c>
      <c r="N14" s="62" t="n">
        <v>0.559</v>
      </c>
      <c r="O14" s="62" t="n">
        <v>1.916</v>
      </c>
      <c r="P14" s="62" t="n">
        <v>4.863</v>
      </c>
      <c r="Q14" s="62" t="n">
        <v>17.163</v>
      </c>
      <c r="R14" s="62" t="n">
        <v>0.035</v>
      </c>
      <c r="S14" s="76" t="n">
        <v>0</v>
      </c>
      <c r="T14" s="79" t="n">
        <v>0</v>
      </c>
      <c r="U14" s="76" t="n">
        <v>0</v>
      </c>
      <c r="V14" s="79" t="s">
        <v>29</v>
      </c>
      <c r="W14" s="86" t="n">
        <v>0</v>
      </c>
      <c r="X14" s="81"/>
      <c r="Y14" s="71"/>
      <c r="Z14" s="62" t="n">
        <v>23.146</v>
      </c>
      <c r="AA14" s="62" t="n">
        <v>19.4</v>
      </c>
      <c r="AB14" s="63" t="n">
        <v>30.802</v>
      </c>
      <c r="AC14" s="63" t="n">
        <v>18.444</v>
      </c>
      <c r="AD14" s="63" t="n">
        <v>11.189</v>
      </c>
      <c r="AE14" s="62" t="n">
        <v>27.781</v>
      </c>
      <c r="AF14" s="62" t="n">
        <v>41.514</v>
      </c>
      <c r="AG14" s="72" t="n">
        <v>60.519</v>
      </c>
      <c r="AH14" s="72" t="n">
        <v>56.679</v>
      </c>
      <c r="AI14" s="69" t="n">
        <v>21.073</v>
      </c>
      <c r="AJ14" s="73" t="n">
        <v>2.747</v>
      </c>
      <c r="AK14" s="74" t="n">
        <f aca="false">D14-N14-AB14</f>
        <v>0.116</v>
      </c>
      <c r="AL14" s="74" t="n">
        <f aca="false">E14-O14-AC14</f>
        <v>1.675</v>
      </c>
      <c r="AM14" s="74" t="n">
        <f aca="false">F14-P14-AD14</f>
        <v>0.00499999999999901</v>
      </c>
      <c r="AN14" s="74" t="n">
        <f aca="false">G14-Q14-AE14</f>
        <v>0</v>
      </c>
      <c r="AO14" s="74" t="n">
        <f aca="false">H14-R14-AF14</f>
        <v>0.715000000000003</v>
      </c>
      <c r="AP14" s="74" t="n">
        <f aca="false">I14-S14-AG14</f>
        <v>0.00100000000000477</v>
      </c>
      <c r="AQ14" s="74" t="n">
        <f aca="false">J14-U14-AH14</f>
        <v>0.0539999999999949</v>
      </c>
      <c r="AR14" s="74" t="n">
        <f aca="false">K14-W14-AI14</f>
        <v>0.036999999999999</v>
      </c>
    </row>
    <row r="15" customFormat="false" ht="15.75" hidden="false" customHeight="false" outlineLevel="0" collapsed="false">
      <c r="A15" s="75" t="s">
        <v>36</v>
      </c>
      <c r="B15" s="62" t="n">
        <v>587.148</v>
      </c>
      <c r="C15" s="62" t="n">
        <v>660.8</v>
      </c>
      <c r="D15" s="63" t="n">
        <v>670.758</v>
      </c>
      <c r="E15" s="63" t="n">
        <v>753.739</v>
      </c>
      <c r="F15" s="63" t="n">
        <v>789.071</v>
      </c>
      <c r="G15" s="63" t="n">
        <v>817.072</v>
      </c>
      <c r="H15" s="63" t="n">
        <v>724.48</v>
      </c>
      <c r="I15" s="76" t="n">
        <v>822.516</v>
      </c>
      <c r="J15" s="76" t="n">
        <v>1321.549</v>
      </c>
      <c r="K15" s="64" t="n">
        <v>1939.895</v>
      </c>
      <c r="L15" s="83" t="n">
        <v>402.624</v>
      </c>
      <c r="M15" s="62" t="n">
        <v>419.192</v>
      </c>
      <c r="N15" s="62" t="n">
        <v>465.257</v>
      </c>
      <c r="O15" s="62" t="n">
        <v>497.28</v>
      </c>
      <c r="P15" s="62" t="n">
        <v>585.419</v>
      </c>
      <c r="Q15" s="62" t="n">
        <v>601.302</v>
      </c>
      <c r="R15" s="62" t="n">
        <v>512.439</v>
      </c>
      <c r="S15" s="76" t="n">
        <v>535.401</v>
      </c>
      <c r="T15" s="79" t="n">
        <v>985.783</v>
      </c>
      <c r="U15" s="76" t="n">
        <v>954.755</v>
      </c>
      <c r="V15" s="79" t="n">
        <v>1571.597</v>
      </c>
      <c r="W15" s="86" t="n">
        <v>1582.524</v>
      </c>
      <c r="X15" s="70" t="n">
        <v>1363.819</v>
      </c>
      <c r="Y15" s="71" t="n">
        <v>86.7</v>
      </c>
      <c r="Z15" s="62" t="n">
        <v>160.285</v>
      </c>
      <c r="AA15" s="62" t="n">
        <v>167.6</v>
      </c>
      <c r="AB15" s="63" t="n">
        <v>180.337</v>
      </c>
      <c r="AC15" s="63" t="n">
        <v>201.987</v>
      </c>
      <c r="AD15" s="63" t="n">
        <v>202.152</v>
      </c>
      <c r="AE15" s="62" t="n">
        <v>214.109</v>
      </c>
      <c r="AF15" s="62" t="n">
        <v>210.086</v>
      </c>
      <c r="AG15" s="72" t="n">
        <v>286.494</v>
      </c>
      <c r="AH15" s="72" t="n">
        <v>365.386</v>
      </c>
      <c r="AI15" s="69" t="n">
        <v>354.772</v>
      </c>
      <c r="AJ15" s="73" t="n">
        <v>74.008</v>
      </c>
      <c r="AK15" s="74" t="n">
        <f aca="false">D15-N15-AB15</f>
        <v>25.164</v>
      </c>
      <c r="AL15" s="74" t="n">
        <f aca="false">E15-O15-AC15</f>
        <v>54.4720000000001</v>
      </c>
      <c r="AM15" s="74" t="n">
        <f aca="false">F15-P15-AD15</f>
        <v>1.50000000000006</v>
      </c>
      <c r="AN15" s="74" t="n">
        <f aca="false">G15-Q15-AE15</f>
        <v>1.66099999999997</v>
      </c>
      <c r="AO15" s="74" t="n">
        <f aca="false">H15-R15-AF15</f>
        <v>1.95500000000004</v>
      </c>
      <c r="AP15" s="74" t="n">
        <f aca="false">I15-S15-AG15</f>
        <v>0.620999999999981</v>
      </c>
      <c r="AQ15" s="74" t="n">
        <f aca="false">J15-U15-AH15</f>
        <v>1.40799999999996</v>
      </c>
      <c r="AR15" s="74" t="n">
        <f aca="false">K15-W15-AI15</f>
        <v>2.5990000000001</v>
      </c>
    </row>
    <row r="16" customFormat="false" ht="15.75" hidden="false" customHeight="false" outlineLevel="0" collapsed="false">
      <c r="A16" s="75" t="s">
        <v>37</v>
      </c>
      <c r="B16" s="62" t="n">
        <v>297.443</v>
      </c>
      <c r="C16" s="62" t="n">
        <v>473.6</v>
      </c>
      <c r="D16" s="63" t="n">
        <v>532.865</v>
      </c>
      <c r="E16" s="63" t="n">
        <v>499.546</v>
      </c>
      <c r="F16" s="63" t="n">
        <v>450.409</v>
      </c>
      <c r="G16" s="63" t="n">
        <v>464.568</v>
      </c>
      <c r="H16" s="63" t="n">
        <v>644.965</v>
      </c>
      <c r="I16" s="76" t="n">
        <v>593.352</v>
      </c>
      <c r="J16" s="76" t="n">
        <v>622.349</v>
      </c>
      <c r="K16" s="64" t="n">
        <v>638.573</v>
      </c>
      <c r="L16" s="83" t="n">
        <v>85.842</v>
      </c>
      <c r="M16" s="62" t="n">
        <v>352.922</v>
      </c>
      <c r="N16" s="62" t="n">
        <v>307.346</v>
      </c>
      <c r="O16" s="62" t="n">
        <v>225.383</v>
      </c>
      <c r="P16" s="62" t="n">
        <v>162.489</v>
      </c>
      <c r="Q16" s="62" t="n">
        <v>126.433</v>
      </c>
      <c r="R16" s="62" t="n">
        <v>176.903</v>
      </c>
      <c r="S16" s="76" t="n">
        <v>166.416</v>
      </c>
      <c r="T16" s="79" t="n">
        <v>144.944</v>
      </c>
      <c r="U16" s="76" t="n">
        <v>109.035</v>
      </c>
      <c r="V16" s="79" t="n">
        <v>23.549</v>
      </c>
      <c r="W16" s="86" t="n">
        <v>231.395</v>
      </c>
      <c r="X16" s="70" t="n">
        <v>227.879</v>
      </c>
      <c r="Y16" s="87" t="n">
        <v>163</v>
      </c>
      <c r="Z16" s="62" t="n">
        <v>199.265</v>
      </c>
      <c r="AA16" s="62" t="n">
        <v>105.3</v>
      </c>
      <c r="AB16" s="63" t="n">
        <v>214.192</v>
      </c>
      <c r="AC16" s="63" t="n">
        <v>260.634</v>
      </c>
      <c r="AD16" s="63" t="n">
        <v>286.144</v>
      </c>
      <c r="AE16" s="62" t="n">
        <v>337.296</v>
      </c>
      <c r="AF16" s="62" t="n">
        <v>467.992</v>
      </c>
      <c r="AG16" s="72" t="n">
        <v>426.73</v>
      </c>
      <c r="AH16" s="72" t="n">
        <v>512.471</v>
      </c>
      <c r="AI16" s="69" t="n">
        <v>406.228</v>
      </c>
      <c r="AJ16" s="73" t="n">
        <v>15.378</v>
      </c>
      <c r="AK16" s="74" t="n">
        <f aca="false">D16-N16-AB16</f>
        <v>11.327</v>
      </c>
      <c r="AL16" s="74" t="n">
        <f aca="false">E16-O16-AC16</f>
        <v>13.529</v>
      </c>
      <c r="AM16" s="74" t="n">
        <f aca="false">F16-P16-AD16</f>
        <v>1.77600000000007</v>
      </c>
      <c r="AN16" s="74" t="n">
        <f aca="false">G16-Q16-AE16</f>
        <v>0.838999999999999</v>
      </c>
      <c r="AO16" s="74" t="n">
        <f aca="false">H16-R16-AF16</f>
        <v>0.0699999999999932</v>
      </c>
      <c r="AP16" s="74" t="n">
        <f aca="false">I16-S16-AG16</f>
        <v>0.20599999999996</v>
      </c>
      <c r="AQ16" s="74" t="n">
        <f aca="false">J16-U16-AH16</f>
        <v>0.843000000000075</v>
      </c>
      <c r="AR16" s="74" t="n">
        <f aca="false">K16-W16-AI16</f>
        <v>0.949999999999989</v>
      </c>
    </row>
    <row r="17" customFormat="false" ht="15.75" hidden="false" customHeight="false" outlineLevel="0" collapsed="false">
      <c r="A17" s="75" t="s">
        <v>38</v>
      </c>
      <c r="B17" s="62" t="n">
        <v>10.811</v>
      </c>
      <c r="C17" s="62" t="n">
        <v>14.7</v>
      </c>
      <c r="D17" s="63" t="n">
        <v>18.289</v>
      </c>
      <c r="E17" s="63" t="n">
        <v>14.371</v>
      </c>
      <c r="F17" s="63" t="n">
        <v>15.11</v>
      </c>
      <c r="G17" s="63" t="n">
        <v>16.248</v>
      </c>
      <c r="H17" s="63" t="n">
        <v>194.153</v>
      </c>
      <c r="I17" s="76" t="n">
        <v>34.598</v>
      </c>
      <c r="J17" s="76" t="n">
        <v>26.195</v>
      </c>
      <c r="K17" s="64" t="n">
        <v>5.39</v>
      </c>
      <c r="L17" s="83" t="n">
        <v>9.361</v>
      </c>
      <c r="M17" s="62" t="n">
        <v>12.348</v>
      </c>
      <c r="N17" s="62" t="n">
        <v>0.247</v>
      </c>
      <c r="O17" s="62" t="n">
        <v>0.61</v>
      </c>
      <c r="P17" s="62" t="n">
        <v>0.83</v>
      </c>
      <c r="Q17" s="62" t="n">
        <v>0.752</v>
      </c>
      <c r="R17" s="62" t="n">
        <v>0.403</v>
      </c>
      <c r="S17" s="76" t="n">
        <v>0.619</v>
      </c>
      <c r="T17" s="79" t="s">
        <v>29</v>
      </c>
      <c r="U17" s="76" t="n">
        <v>0.478</v>
      </c>
      <c r="V17" s="79" t="s">
        <v>29</v>
      </c>
      <c r="W17" s="86" t="n">
        <v>0.361</v>
      </c>
      <c r="X17" s="81" t="s">
        <v>29</v>
      </c>
      <c r="Y17" s="71"/>
      <c r="Z17" s="62" t="n">
        <v>1.131</v>
      </c>
      <c r="AA17" s="62" t="n">
        <v>2.1</v>
      </c>
      <c r="AB17" s="63" t="n">
        <v>18.027</v>
      </c>
      <c r="AC17" s="63" t="n">
        <v>13.761</v>
      </c>
      <c r="AD17" s="63" t="n">
        <v>8.493</v>
      </c>
      <c r="AE17" s="62" t="n">
        <v>15.496</v>
      </c>
      <c r="AF17" s="62" t="n">
        <v>193.75</v>
      </c>
      <c r="AG17" s="72" t="n">
        <v>33.979</v>
      </c>
      <c r="AH17" s="72" t="n">
        <v>25.717</v>
      </c>
      <c r="AI17" s="69" t="n">
        <v>5.029</v>
      </c>
      <c r="AJ17" s="73" t="n">
        <v>0.251999999999998</v>
      </c>
      <c r="AK17" s="74" t="n">
        <f aca="false">D17-N17-AB17</f>
        <v>0.0150000000000006</v>
      </c>
      <c r="AL17" s="74" t="n">
        <f aca="false">E17-O17-AC17</f>
        <v>0</v>
      </c>
      <c r="AM17" s="74" t="n">
        <f aca="false">F17-P17-AD17</f>
        <v>5.787</v>
      </c>
      <c r="AN17" s="74" t="n">
        <f aca="false">G17-Q17-AE17</f>
        <v>0</v>
      </c>
      <c r="AO17" s="74" t="n">
        <f aca="false">H17-R17-AF17</f>
        <v>0</v>
      </c>
      <c r="AP17" s="74" t="n">
        <f aca="false">I17-S17-AG17</f>
        <v>0</v>
      </c>
      <c r="AQ17" s="74" t="n">
        <f aca="false">J17-U17-AH17</f>
        <v>0</v>
      </c>
      <c r="AR17" s="74" t="n">
        <f aca="false">K17-W17-AI17</f>
        <v>0</v>
      </c>
    </row>
    <row r="18" customFormat="false" ht="15.75" hidden="false" customHeight="false" outlineLevel="0" collapsed="false">
      <c r="A18" s="75" t="s">
        <v>39</v>
      </c>
      <c r="B18" s="62" t="n">
        <v>305.067</v>
      </c>
      <c r="C18" s="62" t="n">
        <v>433.6</v>
      </c>
      <c r="D18" s="63" t="n">
        <v>384.631</v>
      </c>
      <c r="E18" s="63" t="n">
        <v>879.388</v>
      </c>
      <c r="F18" s="63" t="n">
        <v>720.767</v>
      </c>
      <c r="G18" s="63" t="n">
        <v>672.639</v>
      </c>
      <c r="H18" s="63" t="n">
        <v>673.785</v>
      </c>
      <c r="I18" s="76" t="n">
        <v>490.082</v>
      </c>
      <c r="J18" s="76" t="n">
        <v>1718.412</v>
      </c>
      <c r="K18" s="64" t="n">
        <v>2296.08</v>
      </c>
      <c r="L18" s="83" t="n">
        <v>69.817</v>
      </c>
      <c r="M18" s="62" t="n">
        <v>261.411</v>
      </c>
      <c r="N18" s="62" t="n">
        <v>181.099</v>
      </c>
      <c r="O18" s="62" t="n">
        <v>621.97</v>
      </c>
      <c r="P18" s="62" t="n">
        <v>443.361</v>
      </c>
      <c r="Q18" s="62" t="n">
        <v>388.982</v>
      </c>
      <c r="R18" s="62" t="n">
        <v>360.448</v>
      </c>
      <c r="S18" s="76" t="n">
        <v>135.893</v>
      </c>
      <c r="T18" s="79" t="n">
        <v>1279.54</v>
      </c>
      <c r="U18" s="76" t="n">
        <v>1320.863</v>
      </c>
      <c r="V18" s="79" t="n">
        <v>1782.422</v>
      </c>
      <c r="W18" s="86" t="n">
        <v>1741.065</v>
      </c>
      <c r="X18" s="70" t="n">
        <v>3383.788</v>
      </c>
      <c r="Y18" s="87" t="n">
        <v>48</v>
      </c>
      <c r="Z18" s="62" t="n">
        <v>204.794</v>
      </c>
      <c r="AA18" s="62" t="n">
        <v>142.5</v>
      </c>
      <c r="AB18" s="63" t="n">
        <v>188.775</v>
      </c>
      <c r="AC18" s="63" t="n">
        <v>214.05</v>
      </c>
      <c r="AD18" s="63" t="n">
        <v>276.846</v>
      </c>
      <c r="AE18" s="62" t="n">
        <v>283.507</v>
      </c>
      <c r="AF18" s="62" t="n">
        <v>307.994</v>
      </c>
      <c r="AG18" s="72" t="n">
        <v>352.084</v>
      </c>
      <c r="AH18" s="72" t="n">
        <v>395.622</v>
      </c>
      <c r="AI18" s="69" t="n">
        <v>554.785</v>
      </c>
      <c r="AJ18" s="73" t="n">
        <v>29.689</v>
      </c>
      <c r="AK18" s="74" t="n">
        <f aca="false">D18-N18-AB18</f>
        <v>14.757</v>
      </c>
      <c r="AL18" s="74" t="n">
        <f aca="false">E18-O18-AC18</f>
        <v>43.368</v>
      </c>
      <c r="AM18" s="74" t="n">
        <f aca="false">F18-P18-AD18</f>
        <v>0.560000000000059</v>
      </c>
      <c r="AN18" s="74" t="n">
        <f aca="false">G18-Q18-AE18</f>
        <v>0.149999999999977</v>
      </c>
      <c r="AO18" s="74" t="n">
        <f aca="false">H18-R18-AF18</f>
        <v>5.34299999999996</v>
      </c>
      <c r="AP18" s="74" t="n">
        <f aca="false">I18-S18-AG18</f>
        <v>2.10499999999996</v>
      </c>
      <c r="AQ18" s="74" t="n">
        <f aca="false">J18-U18-AH18</f>
        <v>1.92699999999996</v>
      </c>
      <c r="AR18" s="74" t="n">
        <f aca="false">K18-W18-AI18</f>
        <v>0.229999999999905</v>
      </c>
    </row>
    <row r="19" customFormat="false" ht="15.75" hidden="false" customHeight="false" outlineLevel="0" collapsed="false">
      <c r="A19" s="75" t="s">
        <v>40</v>
      </c>
      <c r="B19" s="62" t="n">
        <v>1243.426</v>
      </c>
      <c r="C19" s="62" t="n">
        <v>1567.3</v>
      </c>
      <c r="D19" s="62" t="n">
        <v>1490.712</v>
      </c>
      <c r="E19" s="62" t="n">
        <v>2692.053</v>
      </c>
      <c r="F19" s="62" t="n">
        <v>2725.525</v>
      </c>
      <c r="G19" s="62" t="n">
        <v>4136.565</v>
      </c>
      <c r="H19" s="62" t="n">
        <v>2672.126</v>
      </c>
      <c r="I19" s="76" t="n">
        <v>2699.16</v>
      </c>
      <c r="J19" s="76" t="n">
        <v>4520.835</v>
      </c>
      <c r="K19" s="64" t="n">
        <v>7331.804</v>
      </c>
      <c r="L19" s="83" t="n">
        <v>650.79</v>
      </c>
      <c r="M19" s="62" t="n">
        <v>833.5</v>
      </c>
      <c r="N19" s="62" t="n">
        <v>804.6</v>
      </c>
      <c r="O19" s="62" t="n">
        <v>1519.6</v>
      </c>
      <c r="P19" s="62" t="n">
        <v>2006.719</v>
      </c>
      <c r="Q19" s="62" t="n">
        <v>3311.133</v>
      </c>
      <c r="R19" s="62" t="n">
        <v>1713.542</v>
      </c>
      <c r="S19" s="76" t="n">
        <v>1630.046</v>
      </c>
      <c r="T19" s="79" t="n">
        <v>3255.761</v>
      </c>
      <c r="U19" s="76" t="n">
        <v>3366.974</v>
      </c>
      <c r="V19" s="79" t="n">
        <v>5598.232</v>
      </c>
      <c r="W19" s="86" t="n">
        <v>5844.785</v>
      </c>
      <c r="X19" s="70" t="n">
        <v>6087.403</v>
      </c>
      <c r="Y19" s="87" t="n">
        <v>114.1</v>
      </c>
      <c r="Z19" s="62" t="n">
        <v>552.022</v>
      </c>
      <c r="AA19" s="62" t="n">
        <v>568.7</v>
      </c>
      <c r="AB19" s="63" t="n">
        <v>588.702</v>
      </c>
      <c r="AC19" s="63" t="n">
        <v>1015.627</v>
      </c>
      <c r="AD19" s="63" t="n">
        <v>712.207</v>
      </c>
      <c r="AE19" s="62" t="n">
        <v>597.603</v>
      </c>
      <c r="AF19" s="62" t="n">
        <v>955.35</v>
      </c>
      <c r="AG19" s="72" t="n">
        <v>1065.61</v>
      </c>
      <c r="AH19" s="72" t="n">
        <v>1145.985</v>
      </c>
      <c r="AI19" s="69" t="n">
        <v>1484.588</v>
      </c>
      <c r="AJ19" s="73" t="n">
        <v>165.1</v>
      </c>
      <c r="AK19" s="74" t="n">
        <f aca="false">D19-N19-AB19</f>
        <v>97.41</v>
      </c>
      <c r="AL19" s="74" t="n">
        <f aca="false">E19-O19-AC19</f>
        <v>156.826</v>
      </c>
      <c r="AM19" s="74" t="n">
        <f aca="false">F19-P19-AD19</f>
        <v>6.59900000000005</v>
      </c>
      <c r="AN19" s="74" t="n">
        <f aca="false">G19-Q19-AE19</f>
        <v>227.829</v>
      </c>
      <c r="AO19" s="74" t="n">
        <f aca="false">H19-R19-AF19</f>
        <v>3.23400000000026</v>
      </c>
      <c r="AP19" s="74" t="n">
        <f aca="false">I19-S19-AG19</f>
        <v>3.50399999999991</v>
      </c>
      <c r="AQ19" s="74" t="n">
        <f aca="false">J19-U19-AH19</f>
        <v>7.87599999999998</v>
      </c>
      <c r="AR19" s="74" t="n">
        <f aca="false">K19-W19-AI19</f>
        <v>2.43100000000027</v>
      </c>
    </row>
    <row r="20" customFormat="false" ht="15.75" hidden="false" customHeight="false" outlineLevel="0" collapsed="false">
      <c r="A20" s="75" t="s">
        <v>41</v>
      </c>
      <c r="B20" s="62" t="n">
        <v>43.806</v>
      </c>
      <c r="C20" s="62" t="n">
        <v>83.1</v>
      </c>
      <c r="D20" s="63" t="n">
        <v>63.104</v>
      </c>
      <c r="E20" s="63" t="n">
        <v>109.985</v>
      </c>
      <c r="F20" s="63" t="n">
        <v>99.536</v>
      </c>
      <c r="G20" s="63" t="n">
        <v>168.441</v>
      </c>
      <c r="H20" s="63" t="n">
        <v>167.758</v>
      </c>
      <c r="I20" s="76" t="n">
        <v>718.984</v>
      </c>
      <c r="J20" s="76" t="n">
        <v>216.402</v>
      </c>
      <c r="K20" s="64" t="n">
        <v>326.965</v>
      </c>
      <c r="L20" s="83" t="n">
        <v>3.184</v>
      </c>
      <c r="M20" s="62" t="n">
        <v>0.448</v>
      </c>
      <c r="N20" s="62" t="n">
        <v>2.288</v>
      </c>
      <c r="O20" s="62" t="n">
        <v>3.853</v>
      </c>
      <c r="P20" s="62" t="n">
        <v>33.518</v>
      </c>
      <c r="Q20" s="62" t="n">
        <v>35.394</v>
      </c>
      <c r="R20" s="62" t="n">
        <v>2.964</v>
      </c>
      <c r="S20" s="76" t="n">
        <v>11.626</v>
      </c>
      <c r="T20" s="79" t="n">
        <v>16.712</v>
      </c>
      <c r="U20" s="76" t="n">
        <v>26.919</v>
      </c>
      <c r="V20" s="79" t="s">
        <v>29</v>
      </c>
      <c r="W20" s="86" t="n">
        <v>41.605</v>
      </c>
      <c r="X20" s="81" t="s">
        <v>29</v>
      </c>
      <c r="Y20" s="71"/>
      <c r="Z20" s="62" t="n">
        <v>38.878</v>
      </c>
      <c r="AA20" s="62" t="n">
        <v>67</v>
      </c>
      <c r="AB20" s="63" t="n">
        <v>56.44</v>
      </c>
      <c r="AC20" s="63" t="n">
        <v>90.545</v>
      </c>
      <c r="AD20" s="63" t="n">
        <v>64.254</v>
      </c>
      <c r="AE20" s="62" t="n">
        <v>132.65</v>
      </c>
      <c r="AF20" s="62" t="n">
        <v>164.591</v>
      </c>
      <c r="AG20" s="72" t="n">
        <v>702.289</v>
      </c>
      <c r="AH20" s="72" t="n">
        <v>189.483</v>
      </c>
      <c r="AI20" s="69" t="n">
        <v>285.36</v>
      </c>
      <c r="AJ20" s="73" t="n">
        <v>15.652</v>
      </c>
      <c r="AK20" s="74" t="n">
        <f aca="false">D20-N20-AB20</f>
        <v>4.37600000000001</v>
      </c>
      <c r="AL20" s="74" t="n">
        <f aca="false">E20-O20-AC20</f>
        <v>15.587</v>
      </c>
      <c r="AM20" s="74" t="n">
        <f aca="false">F20-P20-AD20</f>
        <v>1.764</v>
      </c>
      <c r="AN20" s="74" t="n">
        <f aca="false">G20-Q20-AE20</f>
        <v>0.396999999999991</v>
      </c>
      <c r="AO20" s="74" t="n">
        <f aca="false">H20-R20-AF20</f>
        <v>0.203000000000003</v>
      </c>
      <c r="AP20" s="74" t="n">
        <f aca="false">I20-S20-AG20</f>
        <v>5.06900000000007</v>
      </c>
      <c r="AQ20" s="74" t="n">
        <f aca="false">J20-U20-AH20</f>
        <v>0</v>
      </c>
      <c r="AR20" s="74" t="n">
        <f aca="false">K20-W20-AI20</f>
        <v>0</v>
      </c>
    </row>
    <row r="21" customFormat="false" ht="15.75" hidden="false" customHeight="false" outlineLevel="0" collapsed="false">
      <c r="A21" s="75" t="s">
        <v>42</v>
      </c>
      <c r="B21" s="62" t="n">
        <v>34.817</v>
      </c>
      <c r="C21" s="62" t="n">
        <v>72.3</v>
      </c>
      <c r="D21" s="63" t="n">
        <v>129.874</v>
      </c>
      <c r="E21" s="63" t="n">
        <v>142.37</v>
      </c>
      <c r="F21" s="63" t="n">
        <v>122.815</v>
      </c>
      <c r="G21" s="63" t="n">
        <v>218.458</v>
      </c>
      <c r="H21" s="63" t="n">
        <v>329.608</v>
      </c>
      <c r="I21" s="76" t="n">
        <v>273.593</v>
      </c>
      <c r="J21" s="76" t="n">
        <v>257.251</v>
      </c>
      <c r="K21" s="64" t="n">
        <v>262.035</v>
      </c>
      <c r="L21" s="83" t="n">
        <v>6.517</v>
      </c>
      <c r="M21" s="62" t="n">
        <v>27</v>
      </c>
      <c r="N21" s="62" t="n">
        <v>13.179</v>
      </c>
      <c r="O21" s="62" t="n">
        <v>14.724</v>
      </c>
      <c r="P21" s="62" t="n">
        <v>101.7</v>
      </c>
      <c r="Q21" s="62" t="n">
        <v>0.128</v>
      </c>
      <c r="R21" s="62" t="n">
        <v>227.485</v>
      </c>
      <c r="S21" s="76" t="n">
        <v>158.619</v>
      </c>
      <c r="T21" s="79" t="s">
        <v>29</v>
      </c>
      <c r="U21" s="76" t="n">
        <v>110.835</v>
      </c>
      <c r="V21" s="79" t="s">
        <v>29</v>
      </c>
      <c r="W21" s="86" t="n">
        <v>182.513</v>
      </c>
      <c r="X21" s="81"/>
      <c r="Y21" s="71"/>
      <c r="Z21" s="62" t="n">
        <v>16.258</v>
      </c>
      <c r="AA21" s="62" t="n">
        <v>44.8</v>
      </c>
      <c r="AB21" s="63" t="n">
        <v>116.493</v>
      </c>
      <c r="AC21" s="63" t="n">
        <v>126.216</v>
      </c>
      <c r="AD21" s="63" t="n">
        <v>20.68</v>
      </c>
      <c r="AE21" s="62" t="n">
        <v>218.329</v>
      </c>
      <c r="AF21" s="62" t="n">
        <v>102.123</v>
      </c>
      <c r="AG21" s="72" t="n">
        <v>114.974</v>
      </c>
      <c r="AH21" s="72" t="n">
        <v>146.416</v>
      </c>
      <c r="AI21" s="69" t="n">
        <v>79.522</v>
      </c>
      <c r="AJ21" s="73" t="n">
        <v>0.5</v>
      </c>
      <c r="AK21" s="74" t="n">
        <f aca="false">D21-N21-AB21</f>
        <v>0.201999999999998</v>
      </c>
      <c r="AL21" s="74" t="n">
        <f aca="false">E21-O21-AC21</f>
        <v>1.43000000000001</v>
      </c>
      <c r="AM21" s="74" t="n">
        <f aca="false">F21-P21-AD21</f>
        <v>0.434999999999995</v>
      </c>
      <c r="AN21" s="74" t="n">
        <f aca="false">G21-Q21-AE21</f>
        <v>0.00100000000000477</v>
      </c>
      <c r="AO21" s="74" t="n">
        <f aca="false">H21-R21-AF21</f>
        <v>0</v>
      </c>
      <c r="AP21" s="74" t="n">
        <f aca="false">I21-S21-AG21</f>
        <v>0</v>
      </c>
      <c r="AQ21" s="74" t="n">
        <f aca="false">J21-U21-AH21</f>
        <v>0</v>
      </c>
      <c r="AR21" s="74" t="n">
        <f aca="false">K21-W21-AI21</f>
        <v>0</v>
      </c>
    </row>
    <row r="22" customFormat="false" ht="15.75" hidden="false" customHeight="false" outlineLevel="0" collapsed="false">
      <c r="A22" s="75" t="s">
        <v>43</v>
      </c>
      <c r="B22" s="62" t="n">
        <v>31.268</v>
      </c>
      <c r="C22" s="62" t="n">
        <v>124.7</v>
      </c>
      <c r="D22" s="63" t="n">
        <v>89.799</v>
      </c>
      <c r="E22" s="63" t="n">
        <v>43.15</v>
      </c>
      <c r="F22" s="63" t="n">
        <v>50.958</v>
      </c>
      <c r="G22" s="63" t="n">
        <v>76.514</v>
      </c>
      <c r="H22" s="63" t="n">
        <v>92.941</v>
      </c>
      <c r="I22" s="76" t="n">
        <v>84.866</v>
      </c>
      <c r="J22" s="76" t="n">
        <v>90.277</v>
      </c>
      <c r="K22" s="64" t="n">
        <v>161.086</v>
      </c>
      <c r="L22" s="83" t="n">
        <v>3.64</v>
      </c>
      <c r="M22" s="62" t="n">
        <v>6.611</v>
      </c>
      <c r="N22" s="62" t="n">
        <v>3.844</v>
      </c>
      <c r="O22" s="62" t="n">
        <v>2.2</v>
      </c>
      <c r="P22" s="62" t="n">
        <v>2.942</v>
      </c>
      <c r="Q22" s="62" t="n">
        <v>1.183</v>
      </c>
      <c r="R22" s="62" t="n">
        <v>1.168</v>
      </c>
      <c r="S22" s="76" t="n">
        <v>0.53</v>
      </c>
      <c r="T22" s="79" t="s">
        <v>29</v>
      </c>
      <c r="U22" s="76" t="n">
        <v>0.684</v>
      </c>
      <c r="V22" s="79" t="s">
        <v>29</v>
      </c>
      <c r="W22" s="86" t="n">
        <v>5.824</v>
      </c>
      <c r="X22" s="81" t="s">
        <v>29</v>
      </c>
      <c r="Y22" s="71"/>
      <c r="Z22" s="62" t="n">
        <v>26.081</v>
      </c>
      <c r="AA22" s="62" t="n">
        <v>110.4</v>
      </c>
      <c r="AB22" s="63" t="n">
        <v>84.232</v>
      </c>
      <c r="AC22" s="63" t="n">
        <v>39.568</v>
      </c>
      <c r="AD22" s="63" t="n">
        <v>46.947</v>
      </c>
      <c r="AE22" s="62" t="n">
        <v>75.298</v>
      </c>
      <c r="AF22" s="62" t="n">
        <v>91.768</v>
      </c>
      <c r="AG22" s="72" t="n">
        <v>84.331</v>
      </c>
      <c r="AH22" s="72" t="n">
        <v>89.362</v>
      </c>
      <c r="AI22" s="69" t="n">
        <v>155.134</v>
      </c>
      <c r="AJ22" s="73" t="n">
        <v>7.68899999999999</v>
      </c>
      <c r="AK22" s="74" t="n">
        <f aca="false">D22-N22-AB22</f>
        <v>1.72300000000001</v>
      </c>
      <c r="AL22" s="74" t="n">
        <f aca="false">E22-O22-AC22</f>
        <v>1.382</v>
      </c>
      <c r="AM22" s="74" t="n">
        <f aca="false">F22-P22-AD22</f>
        <v>1.069</v>
      </c>
      <c r="AN22" s="74" t="n">
        <f aca="false">G22-Q22-AE22</f>
        <v>0.032999999999987</v>
      </c>
      <c r="AO22" s="74" t="n">
        <f aca="false">H22-R22-AF22</f>
        <v>0.00499999999999545</v>
      </c>
      <c r="AP22" s="74" t="n">
        <f aca="false">I22-S22-AG22</f>
        <v>0.00499999999999545</v>
      </c>
      <c r="AQ22" s="74" t="n">
        <f aca="false">J22-U22-AH22</f>
        <v>0.231000000000009</v>
      </c>
      <c r="AR22" s="74" t="n">
        <f aca="false">K22-W22-AI22</f>
        <v>0.128000000000014</v>
      </c>
    </row>
    <row r="23" customFormat="false" ht="15.75" hidden="false" customHeight="false" outlineLevel="0" collapsed="false">
      <c r="A23" s="75" t="s">
        <v>44</v>
      </c>
      <c r="B23" s="62" t="n">
        <v>47.043</v>
      </c>
      <c r="C23" s="62" t="n">
        <v>81.2</v>
      </c>
      <c r="D23" s="63" t="n">
        <v>120.975</v>
      </c>
      <c r="E23" s="63" t="n">
        <v>122.562</v>
      </c>
      <c r="F23" s="63" t="n">
        <v>277.425</v>
      </c>
      <c r="G23" s="63" t="n">
        <v>116.935</v>
      </c>
      <c r="H23" s="63" t="n">
        <v>398.444</v>
      </c>
      <c r="I23" s="76" t="n">
        <v>250.258</v>
      </c>
      <c r="J23" s="76" t="n">
        <v>314.638</v>
      </c>
      <c r="K23" s="64" t="n">
        <v>766.004</v>
      </c>
      <c r="L23" s="83" t="n">
        <v>5.223</v>
      </c>
      <c r="M23" s="62" t="n">
        <v>4.2</v>
      </c>
      <c r="N23" s="62" t="n">
        <v>6.631</v>
      </c>
      <c r="O23" s="62" t="n">
        <v>10.19</v>
      </c>
      <c r="P23" s="62" t="n">
        <v>135.323</v>
      </c>
      <c r="Q23" s="62" t="n">
        <v>27.936</v>
      </c>
      <c r="R23" s="62" t="n">
        <v>233.79</v>
      </c>
      <c r="S23" s="76" t="n">
        <v>116.729</v>
      </c>
      <c r="T23" s="79" t="s">
        <v>29</v>
      </c>
      <c r="U23" s="76" t="n">
        <v>27.045</v>
      </c>
      <c r="V23" s="79" t="s">
        <v>29</v>
      </c>
      <c r="W23" s="86" t="n">
        <v>512.622</v>
      </c>
      <c r="X23" s="81" t="s">
        <v>29</v>
      </c>
      <c r="Y23" s="71"/>
      <c r="Z23" s="62" t="n">
        <v>37.129</v>
      </c>
      <c r="AA23" s="62" t="n">
        <v>63.4</v>
      </c>
      <c r="AB23" s="63" t="n">
        <v>107.616</v>
      </c>
      <c r="AC23" s="63" t="n">
        <v>102.062</v>
      </c>
      <c r="AD23" s="63" t="n">
        <v>141.964</v>
      </c>
      <c r="AE23" s="62" t="n">
        <v>87.1</v>
      </c>
      <c r="AF23" s="62" t="n">
        <v>154.661</v>
      </c>
      <c r="AG23" s="72" t="n">
        <v>133.427</v>
      </c>
      <c r="AH23" s="72" t="n">
        <v>279.64</v>
      </c>
      <c r="AI23" s="69" t="n">
        <v>252.343</v>
      </c>
      <c r="AJ23" s="73" t="n">
        <v>13.6</v>
      </c>
      <c r="AK23" s="74" t="n">
        <f aca="false">D23-N23-AB23</f>
        <v>6.72799999999999</v>
      </c>
      <c r="AL23" s="74" t="n">
        <f aca="false">E23-O23-AC23</f>
        <v>10.31</v>
      </c>
      <c r="AM23" s="74" t="n">
        <f aca="false">F23-P23-AD23</f>
        <v>0.138000000000005</v>
      </c>
      <c r="AN23" s="74" t="n">
        <f aca="false">G23-Q23-AE23</f>
        <v>1.899</v>
      </c>
      <c r="AO23" s="74" t="n">
        <f aca="false">H23-R23-AF23</f>
        <v>9.99300000000002</v>
      </c>
      <c r="AP23" s="74" t="n">
        <f aca="false">I23-S23-AG23</f>
        <v>0.102000000000004</v>
      </c>
      <c r="AQ23" s="74" t="n">
        <f aca="false">J23-U23-AH23</f>
        <v>7.95299999999997</v>
      </c>
      <c r="AR23" s="74" t="n">
        <f aca="false">K23-W23-AI23</f>
        <v>1.03900000000007</v>
      </c>
    </row>
    <row r="24" customFormat="false" ht="15.75" hidden="false" customHeight="false" outlineLevel="0" collapsed="false">
      <c r="A24" s="75" t="s">
        <v>45</v>
      </c>
      <c r="B24" s="62" t="n">
        <v>16.785</v>
      </c>
      <c r="C24" s="62" t="n">
        <v>29.5</v>
      </c>
      <c r="D24" s="63" t="n">
        <v>17.106</v>
      </c>
      <c r="E24" s="63" t="n">
        <v>35.852</v>
      </c>
      <c r="F24" s="63" t="n">
        <v>47.105</v>
      </c>
      <c r="G24" s="63" t="n">
        <v>101.648</v>
      </c>
      <c r="H24" s="63" t="n">
        <v>64.651</v>
      </c>
      <c r="I24" s="76" t="n">
        <v>103.191</v>
      </c>
      <c r="J24" s="76" t="n">
        <v>116.195</v>
      </c>
      <c r="K24" s="64" t="n">
        <v>301.109</v>
      </c>
      <c r="L24" s="83" t="n">
        <v>5.474</v>
      </c>
      <c r="M24" s="62" t="n">
        <v>17.8</v>
      </c>
      <c r="N24" s="62" t="n">
        <v>4.47</v>
      </c>
      <c r="O24" s="62" t="n">
        <v>26.158</v>
      </c>
      <c r="P24" s="62" t="n">
        <v>28.134</v>
      </c>
      <c r="Q24" s="62" t="n">
        <v>72.762</v>
      </c>
      <c r="R24" s="62" t="n">
        <v>11.984</v>
      </c>
      <c r="S24" s="76" t="n">
        <v>58.433</v>
      </c>
      <c r="T24" s="79" t="s">
        <v>29</v>
      </c>
      <c r="U24" s="76" t="n">
        <v>81.081</v>
      </c>
      <c r="V24" s="79" t="s">
        <v>29</v>
      </c>
      <c r="W24" s="86" t="n">
        <v>178.585</v>
      </c>
      <c r="X24" s="81" t="s">
        <v>29</v>
      </c>
      <c r="Y24" s="71"/>
      <c r="Z24" s="62" t="n">
        <v>9.223</v>
      </c>
      <c r="AA24" s="62" t="n">
        <v>11.3</v>
      </c>
      <c r="AB24" s="63" t="n">
        <v>12.534</v>
      </c>
      <c r="AC24" s="63" t="n">
        <v>5.78</v>
      </c>
      <c r="AD24" s="63" t="n">
        <v>18.971</v>
      </c>
      <c r="AE24" s="62" t="n">
        <v>28.886</v>
      </c>
      <c r="AF24" s="62" t="n">
        <v>52.667</v>
      </c>
      <c r="AG24" s="72" t="n">
        <v>44.758</v>
      </c>
      <c r="AH24" s="72" t="n">
        <v>35.114</v>
      </c>
      <c r="AI24" s="69" t="n">
        <v>122.524</v>
      </c>
      <c r="AJ24" s="73" t="n">
        <v>25.594</v>
      </c>
      <c r="AK24" s="74" t="n">
        <f aca="false">D24-N24-AB24</f>
        <v>0.102000000000002</v>
      </c>
      <c r="AL24" s="74" t="n">
        <f aca="false">E24-O24-AC24</f>
        <v>3.914</v>
      </c>
      <c r="AM24" s="74" t="n">
        <f aca="false">F24-P24-AD24</f>
        <v>0</v>
      </c>
      <c r="AN24" s="74" t="n">
        <f aca="false">G24-Q24-AE24</f>
        <v>0</v>
      </c>
      <c r="AO24" s="74" t="n">
        <f aca="false">H24-R24-AF24</f>
        <v>0</v>
      </c>
      <c r="AP24" s="74" t="n">
        <f aca="false">I24-S24-AG24</f>
        <v>0</v>
      </c>
      <c r="AQ24" s="74" t="n">
        <f aca="false">J24-U24-AH24</f>
        <v>0</v>
      </c>
      <c r="AR24" s="74" t="n">
        <f aca="false">K24-W24-AI24</f>
        <v>0</v>
      </c>
    </row>
    <row r="25" customFormat="false" ht="15.75" hidden="false" customHeight="false" outlineLevel="0" collapsed="false">
      <c r="A25" s="75" t="s">
        <v>46</v>
      </c>
      <c r="B25" s="62" t="n">
        <v>102.423</v>
      </c>
      <c r="C25" s="62" t="n">
        <v>67.8</v>
      </c>
      <c r="D25" s="63" t="n">
        <v>134.815</v>
      </c>
      <c r="E25" s="63" t="n">
        <v>238.724</v>
      </c>
      <c r="F25" s="63" t="n">
        <v>285.026</v>
      </c>
      <c r="G25" s="63" t="n">
        <v>151.162</v>
      </c>
      <c r="H25" s="63" t="n">
        <v>127.872</v>
      </c>
      <c r="I25" s="76" t="n">
        <v>194.118</v>
      </c>
      <c r="J25" s="76" t="n">
        <v>214.383</v>
      </c>
      <c r="K25" s="64" t="n">
        <v>168.219</v>
      </c>
      <c r="L25" s="83" t="n">
        <v>7.87</v>
      </c>
      <c r="M25" s="62" t="n">
        <v>4.4</v>
      </c>
      <c r="N25" s="62" t="n">
        <v>36.95</v>
      </c>
      <c r="O25" s="62" t="n">
        <v>30.043</v>
      </c>
      <c r="P25" s="62" t="n">
        <v>7.937</v>
      </c>
      <c r="Q25" s="62" t="n">
        <v>39.795</v>
      </c>
      <c r="R25" s="62" t="n">
        <v>1.849</v>
      </c>
      <c r="S25" s="76" t="n">
        <v>9.991</v>
      </c>
      <c r="T25" s="79" t="s">
        <v>29</v>
      </c>
      <c r="U25" s="76" t="n">
        <v>42.716</v>
      </c>
      <c r="V25" s="79" t="n">
        <v>62.18</v>
      </c>
      <c r="W25" s="86" t="n">
        <v>76.497</v>
      </c>
      <c r="X25" s="70" t="n">
        <v>180.632</v>
      </c>
      <c r="Y25" s="87" t="n">
        <v>289.1</v>
      </c>
      <c r="Z25" s="62" t="n">
        <v>85.177</v>
      </c>
      <c r="AA25" s="62" t="n">
        <v>62.1</v>
      </c>
      <c r="AB25" s="63" t="n">
        <v>96.54</v>
      </c>
      <c r="AC25" s="63" t="n">
        <v>207.339</v>
      </c>
      <c r="AD25" s="63" t="n">
        <v>275.501</v>
      </c>
      <c r="AE25" s="62" t="n">
        <v>111.314</v>
      </c>
      <c r="AF25" s="62" t="n">
        <v>125.907</v>
      </c>
      <c r="AG25" s="72" t="n">
        <v>184.112</v>
      </c>
      <c r="AH25" s="72" t="n">
        <v>171.209</v>
      </c>
      <c r="AI25" s="69" t="n">
        <v>91.443</v>
      </c>
      <c r="AJ25" s="73" t="n">
        <v>1.3</v>
      </c>
      <c r="AK25" s="74" t="n">
        <f aca="false">D25-N25-AB25</f>
        <v>1.32499999999999</v>
      </c>
      <c r="AL25" s="74" t="n">
        <f aca="false">E25-O25-AC25</f>
        <v>1.34199999999998</v>
      </c>
      <c r="AM25" s="74" t="n">
        <f aca="false">F25-P25-AD25</f>
        <v>1.58800000000002</v>
      </c>
      <c r="AN25" s="74" t="n">
        <f aca="false">G25-Q25-AE25</f>
        <v>0.0530000000000115</v>
      </c>
      <c r="AO25" s="74" t="n">
        <f aca="false">H25-R25-AF25</f>
        <v>0.116</v>
      </c>
      <c r="AP25" s="74" t="n">
        <f aca="false">I25-S25-AG25</f>
        <v>0.0150000000000148</v>
      </c>
      <c r="AQ25" s="74" t="n">
        <f aca="false">J25-U25-AH25</f>
        <v>0.457999999999998</v>
      </c>
      <c r="AR25" s="74" t="n">
        <f aca="false">K25-W25-AI25</f>
        <v>0.278999999999996</v>
      </c>
    </row>
    <row r="26" customFormat="false" ht="15.75" hidden="false" customHeight="false" outlineLevel="0" collapsed="false">
      <c r="A26" s="75" t="s">
        <v>47</v>
      </c>
      <c r="B26" s="62" t="n">
        <v>80.025</v>
      </c>
      <c r="C26" s="62" t="n">
        <v>147.8</v>
      </c>
      <c r="D26" s="63" t="n">
        <v>320.521</v>
      </c>
      <c r="E26" s="63" t="n">
        <v>298.133</v>
      </c>
      <c r="F26" s="63" t="n">
        <v>302.639</v>
      </c>
      <c r="G26" s="63" t="n">
        <v>281.422</v>
      </c>
      <c r="H26" s="63" t="n">
        <v>243.75</v>
      </c>
      <c r="I26" s="76" t="n">
        <v>280.344</v>
      </c>
      <c r="J26" s="76" t="n">
        <v>329.929</v>
      </c>
      <c r="K26" s="64" t="n">
        <v>472.833</v>
      </c>
      <c r="L26" s="83" t="n">
        <v>10.124</v>
      </c>
      <c r="M26" s="62" t="n">
        <v>9</v>
      </c>
      <c r="N26" s="62" t="n">
        <v>72.633</v>
      </c>
      <c r="O26" s="62" t="n">
        <v>81.02</v>
      </c>
      <c r="P26" s="62" t="n">
        <v>28.32</v>
      </c>
      <c r="Q26" s="62" t="n">
        <v>16.403</v>
      </c>
      <c r="R26" s="62" t="n">
        <v>29.444</v>
      </c>
      <c r="S26" s="76" t="n">
        <v>34.542</v>
      </c>
      <c r="T26" s="79" t="n">
        <v>143.966</v>
      </c>
      <c r="U26" s="76" t="n">
        <v>101.001</v>
      </c>
      <c r="V26" s="79" t="n">
        <v>166.766</v>
      </c>
      <c r="W26" s="86" t="n">
        <v>77.74</v>
      </c>
      <c r="X26" s="81" t="s">
        <v>29</v>
      </c>
      <c r="Y26" s="71"/>
      <c r="Z26" s="62" t="n">
        <v>43.129</v>
      </c>
      <c r="AA26" s="62" t="n">
        <v>133.5</v>
      </c>
      <c r="AB26" s="63" t="n">
        <v>92.736</v>
      </c>
      <c r="AC26" s="63" t="n">
        <v>148.755</v>
      </c>
      <c r="AD26" s="63" t="n">
        <v>273.546</v>
      </c>
      <c r="AE26" s="62" t="n">
        <v>264.961</v>
      </c>
      <c r="AF26" s="62" t="n">
        <v>213.067</v>
      </c>
      <c r="AG26" s="72" t="n">
        <v>244.912</v>
      </c>
      <c r="AH26" s="72" t="n">
        <v>225.437</v>
      </c>
      <c r="AI26" s="69" t="n">
        <v>394.688</v>
      </c>
      <c r="AJ26" s="73" t="n">
        <v>5.30000000000001</v>
      </c>
      <c r="AK26" s="74" t="n">
        <f aca="false">D26-N26-AB26</f>
        <v>155.152</v>
      </c>
      <c r="AL26" s="74" t="n">
        <f aca="false">E26-O26-AC26</f>
        <v>68.358</v>
      </c>
      <c r="AM26" s="74" t="n">
        <f aca="false">F26-P26-AD26</f>
        <v>0.773000000000025</v>
      </c>
      <c r="AN26" s="74" t="n">
        <f aca="false">G26-Q26-AE26</f>
        <v>0.0579999999999927</v>
      </c>
      <c r="AO26" s="74" t="n">
        <f aca="false">H26-R26-AF26</f>
        <v>1.239</v>
      </c>
      <c r="AP26" s="74" t="n">
        <f aca="false">I26-S26-AG26</f>
        <v>0.889999999999986</v>
      </c>
      <c r="AQ26" s="74" t="n">
        <f aca="false">J26-U26-AH26</f>
        <v>3.49099999999996</v>
      </c>
      <c r="AR26" s="74" t="n">
        <f aca="false">K26-W26-AI26</f>
        <v>0.40500000000003</v>
      </c>
    </row>
    <row r="27" customFormat="false" ht="15.75" hidden="false" customHeight="false" outlineLevel="0" collapsed="false">
      <c r="A27" s="75" t="s">
        <v>48</v>
      </c>
      <c r="B27" s="62" t="n">
        <v>30.176</v>
      </c>
      <c r="C27" s="62" t="n">
        <v>47.7</v>
      </c>
      <c r="D27" s="63" t="n">
        <v>91.627</v>
      </c>
      <c r="E27" s="63" t="n">
        <v>105.819</v>
      </c>
      <c r="F27" s="63" t="n">
        <v>136.541</v>
      </c>
      <c r="G27" s="63" t="n">
        <v>90.669</v>
      </c>
      <c r="H27" s="63" t="n">
        <v>45.72</v>
      </c>
      <c r="I27" s="76" t="n">
        <v>61.387</v>
      </c>
      <c r="J27" s="76" t="n">
        <v>75.049</v>
      </c>
      <c r="K27" s="64" t="n">
        <v>46.684</v>
      </c>
      <c r="L27" s="83" t="n">
        <v>1.551</v>
      </c>
      <c r="M27" s="62" t="n">
        <v>0.9</v>
      </c>
      <c r="N27" s="62" t="n">
        <v>0.485</v>
      </c>
      <c r="O27" s="88" t="n">
        <v>0.73</v>
      </c>
      <c r="P27" s="88" t="n">
        <v>0.492</v>
      </c>
      <c r="Q27" s="62" t="n">
        <v>1.311</v>
      </c>
      <c r="R27" s="62" t="n">
        <v>1.57</v>
      </c>
      <c r="S27" s="76" t="n">
        <v>0.323</v>
      </c>
      <c r="T27" s="79" t="n">
        <v>0</v>
      </c>
      <c r="U27" s="76" t="n">
        <v>0</v>
      </c>
      <c r="V27" s="79" t="n">
        <v>0</v>
      </c>
      <c r="W27" s="80" t="n">
        <v>0</v>
      </c>
      <c r="X27" s="81"/>
      <c r="Y27" s="71"/>
      <c r="Z27" s="62" t="n">
        <v>28.568</v>
      </c>
      <c r="AA27" s="62" t="n">
        <v>44.7</v>
      </c>
      <c r="AB27" s="63" t="n">
        <v>90.908</v>
      </c>
      <c r="AC27" s="63" t="n">
        <v>101.244</v>
      </c>
      <c r="AD27" s="63" t="n">
        <v>92.719</v>
      </c>
      <c r="AE27" s="62" t="n">
        <v>89.358</v>
      </c>
      <c r="AF27" s="62" t="n">
        <v>44.15</v>
      </c>
      <c r="AG27" s="72" t="n">
        <v>61.064</v>
      </c>
      <c r="AH27" s="72" t="n">
        <v>75.049</v>
      </c>
      <c r="AI27" s="69" t="n">
        <v>46.679</v>
      </c>
      <c r="AJ27" s="73" t="n">
        <v>2.1</v>
      </c>
      <c r="AK27" s="74" t="n">
        <f aca="false">D27-N27-AB27</f>
        <v>0.233999999999995</v>
      </c>
      <c r="AL27" s="74" t="n">
        <f aca="false">E27-O27-AC27</f>
        <v>3.845</v>
      </c>
      <c r="AM27" s="74" t="n">
        <f aca="false">F27-P27-AD27</f>
        <v>43.33</v>
      </c>
      <c r="AN27" s="74" t="n">
        <f aca="false">G27-Q27-AE27</f>
        <v>0</v>
      </c>
      <c r="AO27" s="74" t="n">
        <f aca="false">H27-R27-AF27</f>
        <v>0</v>
      </c>
      <c r="AP27" s="74" t="n">
        <f aca="false">I27-S27-AG27</f>
        <v>0</v>
      </c>
      <c r="AQ27" s="74" t="n">
        <f aca="false">J27-U27-AH27</f>
        <v>0</v>
      </c>
      <c r="AR27" s="74" t="n">
        <f aca="false">K27-W27-AI27</f>
        <v>0.00499999999999545</v>
      </c>
    </row>
    <row r="28" customFormat="false" ht="15.75" hidden="false" customHeight="false" outlineLevel="0" collapsed="false">
      <c r="A28" s="75" t="s">
        <v>49</v>
      </c>
      <c r="B28" s="62" t="n">
        <v>70.002</v>
      </c>
      <c r="C28" s="62" t="n">
        <v>46.8</v>
      </c>
      <c r="D28" s="63" t="n">
        <v>109.643</v>
      </c>
      <c r="E28" s="63" t="n">
        <v>55.864</v>
      </c>
      <c r="F28" s="63" t="n">
        <v>86.066</v>
      </c>
      <c r="G28" s="63" t="n">
        <v>69.624</v>
      </c>
      <c r="H28" s="63" t="n">
        <v>90.908</v>
      </c>
      <c r="I28" s="76" t="n">
        <v>58.412</v>
      </c>
      <c r="J28" s="76" t="n">
        <v>69.275</v>
      </c>
      <c r="K28" s="64" t="n">
        <v>76.572</v>
      </c>
      <c r="L28" s="83" t="n">
        <v>10.452</v>
      </c>
      <c r="M28" s="62" t="n">
        <v>5.669</v>
      </c>
      <c r="N28" s="62" t="n">
        <v>2.219</v>
      </c>
      <c r="O28" s="62" t="n">
        <v>0.9</v>
      </c>
      <c r="P28" s="62" t="n">
        <v>9.038</v>
      </c>
      <c r="Q28" s="62" t="n">
        <v>3.409</v>
      </c>
      <c r="R28" s="62" t="n">
        <v>5.054</v>
      </c>
      <c r="S28" s="76" t="n">
        <v>2.718</v>
      </c>
      <c r="T28" s="79" t="s">
        <v>29</v>
      </c>
      <c r="U28" s="76" t="n">
        <v>2.613</v>
      </c>
      <c r="V28" s="79" t="s">
        <v>29</v>
      </c>
      <c r="W28" s="86" t="n">
        <v>5.433</v>
      </c>
      <c r="X28" s="70" t="n">
        <v>24.246</v>
      </c>
      <c r="Y28" s="71" t="n">
        <v>219.1</v>
      </c>
      <c r="Z28" s="62" t="n">
        <v>39.084</v>
      </c>
      <c r="AA28" s="62" t="n">
        <v>22.6</v>
      </c>
      <c r="AB28" s="63" t="n">
        <v>58.718</v>
      </c>
      <c r="AC28" s="63" t="n">
        <v>44.929</v>
      </c>
      <c r="AD28" s="63" t="n">
        <v>61.023</v>
      </c>
      <c r="AE28" s="62" t="n">
        <v>53.344</v>
      </c>
      <c r="AF28" s="62" t="n">
        <v>79.95</v>
      </c>
      <c r="AG28" s="72" t="n">
        <v>54.877</v>
      </c>
      <c r="AH28" s="72" t="n">
        <v>66.32</v>
      </c>
      <c r="AI28" s="69" t="n">
        <v>70.705</v>
      </c>
      <c r="AJ28" s="73" t="n">
        <v>18.531</v>
      </c>
      <c r="AK28" s="74" t="n">
        <f aca="false">D28-N28-AB28</f>
        <v>48.706</v>
      </c>
      <c r="AL28" s="74" t="n">
        <f aca="false">E28-O28-AC28</f>
        <v>10.035</v>
      </c>
      <c r="AM28" s="74" t="n">
        <f aca="false">F28-P28-AD28</f>
        <v>16.005</v>
      </c>
      <c r="AN28" s="74" t="n">
        <f aca="false">G28-Q28-AE28</f>
        <v>12.871</v>
      </c>
      <c r="AO28" s="74" t="n">
        <f aca="false">H28-R28-AF28</f>
        <v>5.904</v>
      </c>
      <c r="AP28" s="74" t="n">
        <f aca="false">I28-S28-AG28</f>
        <v>0.817</v>
      </c>
      <c r="AQ28" s="74" t="n">
        <f aca="false">J28-U28-AH28</f>
        <v>0.342000000000013</v>
      </c>
      <c r="AR28" s="74" t="n">
        <f aca="false">K28-W28-AI28</f>
        <v>0.434000000000012</v>
      </c>
    </row>
    <row r="29" customFormat="false" ht="15.75" hidden="false" customHeight="false" outlineLevel="0" collapsed="false">
      <c r="A29" s="75" t="s">
        <v>50</v>
      </c>
      <c r="B29" s="62" t="n">
        <v>71.925</v>
      </c>
      <c r="C29" s="62" t="n">
        <v>110</v>
      </c>
      <c r="D29" s="63" t="n">
        <v>121.04</v>
      </c>
      <c r="E29" s="63" t="n">
        <v>69.601</v>
      </c>
      <c r="F29" s="63" t="n">
        <v>117.52</v>
      </c>
      <c r="G29" s="63" t="n">
        <v>69.547</v>
      </c>
      <c r="H29" s="63" t="n">
        <v>54.5</v>
      </c>
      <c r="I29" s="76" t="n">
        <v>126.553</v>
      </c>
      <c r="J29" s="76" t="n">
        <v>204.253</v>
      </c>
      <c r="K29" s="64" t="n">
        <v>173.024</v>
      </c>
      <c r="L29" s="83" t="n">
        <v>32.378</v>
      </c>
      <c r="M29" s="62" t="n">
        <v>63.9</v>
      </c>
      <c r="N29" s="62" t="n">
        <v>36.334</v>
      </c>
      <c r="O29" s="62" t="n">
        <v>29</v>
      </c>
      <c r="P29" s="62" t="n">
        <v>53.794</v>
      </c>
      <c r="Q29" s="62" t="n">
        <v>31.1</v>
      </c>
      <c r="R29" s="62" t="n">
        <v>10.729</v>
      </c>
      <c r="S29" s="76" t="n">
        <v>47.324</v>
      </c>
      <c r="T29" s="79" t="n">
        <v>51.67</v>
      </c>
      <c r="U29" s="76" t="n">
        <v>26.332</v>
      </c>
      <c r="V29" s="79" t="n">
        <v>112.844</v>
      </c>
      <c r="W29" s="86" t="n">
        <v>82.769</v>
      </c>
      <c r="X29" s="70" t="n">
        <v>128.046</v>
      </c>
      <c r="Y29" s="71" t="n">
        <v>113.5</v>
      </c>
      <c r="Z29" s="62" t="n">
        <v>37.951</v>
      </c>
      <c r="AA29" s="62" t="n">
        <v>46.1</v>
      </c>
      <c r="AB29" s="63" t="n">
        <v>38.546</v>
      </c>
      <c r="AC29" s="63" t="n">
        <v>33.957</v>
      </c>
      <c r="AD29" s="63" t="n">
        <v>63.619</v>
      </c>
      <c r="AE29" s="62" t="n">
        <v>38.438</v>
      </c>
      <c r="AF29" s="62" t="n">
        <v>42.419</v>
      </c>
      <c r="AG29" s="72" t="n">
        <v>67.13</v>
      </c>
      <c r="AH29" s="72" t="n">
        <v>177.921</v>
      </c>
      <c r="AI29" s="69" t="n">
        <v>90.255</v>
      </c>
      <c r="AJ29" s="73" t="n">
        <v>0</v>
      </c>
      <c r="AK29" s="74" t="n">
        <f aca="false">D29-N29-AB29</f>
        <v>46.16</v>
      </c>
      <c r="AL29" s="74" t="n">
        <f aca="false">E29-O29-AC29</f>
        <v>6.644</v>
      </c>
      <c r="AM29" s="74" t="n">
        <f aca="false">F29-P29-AD29</f>
        <v>0.106999999999999</v>
      </c>
      <c r="AN29" s="74" t="n">
        <f aca="false">G29-Q29-AE29</f>
        <v>0.00899999999999324</v>
      </c>
      <c r="AO29" s="74" t="n">
        <f aca="false">H29-R29-AF29</f>
        <v>1.352</v>
      </c>
      <c r="AP29" s="74" t="n">
        <f aca="false">I29-S29-AG29</f>
        <v>12.099</v>
      </c>
      <c r="AQ29" s="74" t="n">
        <f aca="false">J29-U29-AH29</f>
        <v>0</v>
      </c>
      <c r="AR29" s="74" t="n">
        <f aca="false">K29-W29-AI29</f>
        <v>0</v>
      </c>
    </row>
    <row r="30" customFormat="false" ht="15.75" hidden="false" customHeight="false" outlineLevel="0" collapsed="false">
      <c r="A30" s="75" t="s">
        <v>51</v>
      </c>
      <c r="B30" s="62" t="n">
        <v>24.804</v>
      </c>
      <c r="C30" s="62" t="n">
        <v>40.4</v>
      </c>
      <c r="D30" s="63" t="n">
        <v>48.21</v>
      </c>
      <c r="E30" s="63" t="n">
        <v>70.243</v>
      </c>
      <c r="F30" s="63" t="n">
        <v>62.068</v>
      </c>
      <c r="G30" s="63" t="n">
        <v>76.917</v>
      </c>
      <c r="H30" s="63" t="n">
        <v>45.75</v>
      </c>
      <c r="I30" s="76" t="n">
        <v>53.97</v>
      </c>
      <c r="J30" s="76" t="n">
        <v>81.096</v>
      </c>
      <c r="K30" s="64" t="n">
        <v>205.394</v>
      </c>
      <c r="L30" s="83" t="n">
        <v>3.461</v>
      </c>
      <c r="M30" s="62" t="n">
        <v>7.5</v>
      </c>
      <c r="N30" s="62" t="n">
        <v>6.367</v>
      </c>
      <c r="O30" s="62" t="n">
        <v>19.274</v>
      </c>
      <c r="P30" s="62" t="n">
        <v>28.336</v>
      </c>
      <c r="Q30" s="62" t="n">
        <v>33.539</v>
      </c>
      <c r="R30" s="62" t="n">
        <v>26.363</v>
      </c>
      <c r="S30" s="76" t="n">
        <v>21.272</v>
      </c>
      <c r="T30" s="79" t="s">
        <v>29</v>
      </c>
      <c r="U30" s="76" t="n">
        <v>26.093</v>
      </c>
      <c r="V30" s="79" t="n">
        <v>115.155</v>
      </c>
      <c r="W30" s="86" t="n">
        <v>138.188</v>
      </c>
      <c r="X30" s="70" t="n">
        <v>31.98</v>
      </c>
      <c r="Y30" s="71" t="n">
        <v>101</v>
      </c>
      <c r="Z30" s="62" t="n">
        <v>17.934</v>
      </c>
      <c r="AA30" s="62" t="n">
        <v>24.5</v>
      </c>
      <c r="AB30" s="63" t="n">
        <v>28.678</v>
      </c>
      <c r="AC30" s="63" t="n">
        <v>45.349</v>
      </c>
      <c r="AD30" s="63" t="n">
        <v>33.583</v>
      </c>
      <c r="AE30" s="62" t="n">
        <v>43.334</v>
      </c>
      <c r="AF30" s="62" t="n">
        <v>19.082</v>
      </c>
      <c r="AG30" s="72" t="n">
        <v>32.648</v>
      </c>
      <c r="AH30" s="72" t="n">
        <v>54.961</v>
      </c>
      <c r="AI30" s="69" t="n">
        <v>66.878</v>
      </c>
      <c r="AJ30" s="73" t="n">
        <v>8.4</v>
      </c>
      <c r="AK30" s="74" t="n">
        <f aca="false">D30-N30-AB30</f>
        <v>13.165</v>
      </c>
      <c r="AL30" s="74" t="n">
        <f aca="false">E30-O30-AC30</f>
        <v>5.62</v>
      </c>
      <c r="AM30" s="74" t="n">
        <f aca="false">F30-P30-AD30</f>
        <v>0.149000000000001</v>
      </c>
      <c r="AN30" s="74" t="n">
        <f aca="false">G30-Q30-AE30</f>
        <v>0.0439999999999969</v>
      </c>
      <c r="AO30" s="74" t="n">
        <f aca="false">H30-R30-AF30</f>
        <v>0.305</v>
      </c>
      <c r="AP30" s="74" t="n">
        <f aca="false">I30-S30-AG30</f>
        <v>0.0499999999999972</v>
      </c>
      <c r="AQ30" s="74" t="n">
        <f aca="false">J30-U30-AH30</f>
        <v>0.0420000000000016</v>
      </c>
      <c r="AR30" s="74" t="n">
        <f aca="false">K30-W30-AI30</f>
        <v>0.328000000000017</v>
      </c>
    </row>
    <row r="31" customFormat="false" ht="15.75" hidden="false" customHeight="false" outlineLevel="0" collapsed="false">
      <c r="A31" s="75" t="s">
        <v>52</v>
      </c>
      <c r="B31" s="62" t="n">
        <v>19834.557</v>
      </c>
      <c r="C31" s="62" t="n">
        <v>14772.3</v>
      </c>
      <c r="D31" s="62" t="n">
        <v>22899.911</v>
      </c>
      <c r="E31" s="62" t="n">
        <v>32055.34</v>
      </c>
      <c r="F31" s="62" t="n">
        <v>37944.83</v>
      </c>
      <c r="G31" s="62" t="n">
        <v>44626.17</v>
      </c>
      <c r="H31" s="62" t="n">
        <v>65189.672</v>
      </c>
      <c r="I31" s="76" t="n">
        <v>44881.651</v>
      </c>
      <c r="J31" s="76" t="n">
        <v>60323.729</v>
      </c>
      <c r="K31" s="64" t="n">
        <v>44846.958</v>
      </c>
      <c r="L31" s="83" t="n">
        <v>14021.133</v>
      </c>
      <c r="M31" s="62" t="n">
        <v>8582.183</v>
      </c>
      <c r="N31" s="62" t="n">
        <v>15717.999</v>
      </c>
      <c r="O31" s="62" t="n">
        <v>24085.918</v>
      </c>
      <c r="P31" s="62" t="n">
        <v>29012.784</v>
      </c>
      <c r="Q31" s="62" t="n">
        <v>34476.558</v>
      </c>
      <c r="R31" s="62" t="n">
        <v>53066.927</v>
      </c>
      <c r="S31" s="76" t="n">
        <v>29664.969</v>
      </c>
      <c r="T31" s="79" t="n">
        <v>44377.295</v>
      </c>
      <c r="U31" s="76" t="n">
        <v>40073.07</v>
      </c>
      <c r="V31" s="79" t="n">
        <v>24052.628</v>
      </c>
      <c r="W31" s="89" t="n">
        <v>25304.171</v>
      </c>
      <c r="X31" s="84" t="n">
        <v>36814.283</v>
      </c>
      <c r="Y31" s="71" t="n">
        <v>149.4</v>
      </c>
      <c r="Z31" s="62" t="n">
        <v>4684.513</v>
      </c>
      <c r="AA31" s="62" t="n">
        <v>5062</v>
      </c>
      <c r="AB31" s="62" t="n">
        <v>6420.867</v>
      </c>
      <c r="AC31" s="62" t="n">
        <v>7052.282</v>
      </c>
      <c r="AD31" s="62" t="n">
        <v>8828.205</v>
      </c>
      <c r="AE31" s="62" t="n">
        <v>10041.579</v>
      </c>
      <c r="AF31" s="62" t="n">
        <v>11932.151</v>
      </c>
      <c r="AG31" s="62" t="n">
        <v>14808.134</v>
      </c>
      <c r="AH31" s="62" t="n">
        <v>20167.419</v>
      </c>
      <c r="AI31" s="69" t="n">
        <v>19461.902</v>
      </c>
      <c r="AJ31" s="73" t="n">
        <v>1128.117</v>
      </c>
      <c r="AK31" s="74" t="n">
        <f aca="false">D31-N31-AB31</f>
        <v>761.045</v>
      </c>
      <c r="AL31" s="74" t="n">
        <f aca="false">E31-O31-AC31</f>
        <v>917.139999999999</v>
      </c>
      <c r="AM31" s="74" t="n">
        <f aca="false">F31-P31-AD31</f>
        <v>103.841000000002</v>
      </c>
      <c r="AN31" s="74" t="n">
        <f aca="false">G31-Q31-AE31</f>
        <v>108.033000000001</v>
      </c>
      <c r="AO31" s="74" t="n">
        <f aca="false">H31-R31-AF31</f>
        <v>190.593999999996</v>
      </c>
      <c r="AP31" s="74" t="n">
        <f aca="false">I31-S31-AG31</f>
        <v>408.547999999997</v>
      </c>
      <c r="AQ31" s="74" t="n">
        <f aca="false">J31-U31-AH31</f>
        <v>83.239999999998</v>
      </c>
      <c r="AR31" s="74" t="n">
        <f aca="false">K31-W31-AI31</f>
        <v>80.885000000002</v>
      </c>
    </row>
    <row r="32" customFormat="false" ht="15.75" hidden="false" customHeight="false" outlineLevel="0" collapsed="false">
      <c r="A32" s="90" t="s">
        <v>53</v>
      </c>
      <c r="B32" s="91" t="n">
        <v>7257.576</v>
      </c>
      <c r="C32" s="91" t="n">
        <v>6236.2</v>
      </c>
      <c r="D32" s="91" t="n">
        <v>6518.172</v>
      </c>
      <c r="E32" s="91" t="n">
        <v>7733.276</v>
      </c>
      <c r="F32" s="91" t="n">
        <v>9352.196</v>
      </c>
      <c r="G32" s="62" t="n">
        <v>10258.565</v>
      </c>
      <c r="H32" s="62" t="n">
        <v>10955.227</v>
      </c>
      <c r="I32" s="76" t="n">
        <v>12715.894</v>
      </c>
      <c r="J32" s="76" t="n">
        <v>14420.936</v>
      </c>
      <c r="K32" s="64" t="n">
        <v>19237.827</v>
      </c>
      <c r="L32" s="92" t="n">
        <v>3611.531</v>
      </c>
      <c r="M32" s="91" t="n">
        <v>3397.4</v>
      </c>
      <c r="N32" s="91" t="n">
        <v>2482.039</v>
      </c>
      <c r="O32" s="91" t="n">
        <v>3651</v>
      </c>
      <c r="P32" s="91" t="n">
        <v>4935.349</v>
      </c>
      <c r="Q32" s="62" t="n">
        <v>3287.211</v>
      </c>
      <c r="R32" s="62" t="n">
        <v>4253.686</v>
      </c>
      <c r="S32" s="62" t="n">
        <v>5134.142</v>
      </c>
      <c r="T32" s="93" t="n">
        <v>5305.747</v>
      </c>
      <c r="U32" s="62" t="n">
        <v>6566.035</v>
      </c>
      <c r="V32" s="93" t="n">
        <v>10130.554</v>
      </c>
      <c r="W32" s="89" t="n">
        <v>10427.373</v>
      </c>
      <c r="X32" s="84" t="n">
        <v>12802.918</v>
      </c>
      <c r="Y32" s="71" t="n">
        <v>122.4</v>
      </c>
      <c r="Z32" s="62" t="n">
        <v>3210.65</v>
      </c>
      <c r="AA32" s="62" t="n">
        <v>2344.2</v>
      </c>
      <c r="AB32" s="62" t="n">
        <v>3065.392</v>
      </c>
      <c r="AC32" s="62" t="n">
        <v>3205.515</v>
      </c>
      <c r="AD32" s="62" t="n">
        <v>4382.519</v>
      </c>
      <c r="AE32" s="62" t="n">
        <v>6943.851</v>
      </c>
      <c r="AF32" s="62" t="n">
        <v>6638.989</v>
      </c>
      <c r="AG32" s="62" t="n">
        <v>7520.358</v>
      </c>
      <c r="AH32" s="62" t="n">
        <v>7820.197</v>
      </c>
      <c r="AI32" s="69" t="n">
        <v>8766.3</v>
      </c>
      <c r="AJ32" s="73" t="n">
        <v>494.6</v>
      </c>
      <c r="AK32" s="74" t="n">
        <f aca="false">D32-N32-AB32</f>
        <v>970.741</v>
      </c>
      <c r="AL32" s="74" t="n">
        <f aca="false">E32-O32-AC32</f>
        <v>876.761</v>
      </c>
      <c r="AM32" s="74" t="n">
        <f aca="false">F32-P32-AD32</f>
        <v>34.3279999999995</v>
      </c>
      <c r="AN32" s="74" t="n">
        <f aca="false">G32-Q32-AE32</f>
        <v>27.5030000000015</v>
      </c>
      <c r="AO32" s="74" t="n">
        <f aca="false">H32-R32-AF32</f>
        <v>62.5520000000015</v>
      </c>
      <c r="AP32" s="74" t="n">
        <f aca="false">I32-S32-AG32</f>
        <v>61.3940000000002</v>
      </c>
      <c r="AQ32" s="74" t="n">
        <f aca="false">J32-U32-AH32</f>
        <v>34.7039999999997</v>
      </c>
      <c r="AR32" s="74" t="n">
        <f aca="false">K32-W32-AI32</f>
        <v>44.1540000000023</v>
      </c>
    </row>
    <row r="33" customFormat="false" ht="15.75" hidden="false" customHeight="false" outlineLevel="0" collapsed="false">
      <c r="A33" s="94" t="s">
        <v>54</v>
      </c>
      <c r="B33" s="95" t="n">
        <f aca="false">SUM(B7:B32)</f>
        <v>43106.442</v>
      </c>
      <c r="C33" s="95" t="n">
        <f aca="false">SUM(C7:C32)</f>
        <v>35460.452</v>
      </c>
      <c r="D33" s="95" t="n">
        <f aca="false">SUM(D7:D32)</f>
        <v>47041.074</v>
      </c>
      <c r="E33" s="95" t="n">
        <v>66329.605</v>
      </c>
      <c r="F33" s="95" t="n">
        <v>82615.995</v>
      </c>
      <c r="G33" s="64" t="n">
        <f aca="false">SUM(G7:G32)</f>
        <v>93581.583</v>
      </c>
      <c r="H33" s="64" t="n">
        <f aca="false">SUM(H7:H32)</f>
        <v>113744.712</v>
      </c>
      <c r="I33" s="64" t="n">
        <f aca="false">SUM(I7:I32)</f>
        <v>93874.353</v>
      </c>
      <c r="J33" s="64" t="n">
        <f aca="false">SUM(J7:J32)</f>
        <v>127033.711</v>
      </c>
      <c r="K33" s="64" t="n">
        <v>125417.696</v>
      </c>
      <c r="L33" s="96" t="n">
        <f aca="false">SUM(L7:L32)</f>
        <v>26281.97</v>
      </c>
      <c r="M33" s="97" t="n">
        <v>22550.572</v>
      </c>
      <c r="N33" s="97" t="n">
        <f aca="false">SUM(N7:N32)</f>
        <v>30693.58</v>
      </c>
      <c r="O33" s="97" t="n">
        <f aca="false">SUM(O7:O32)</f>
        <v>48329.557</v>
      </c>
      <c r="P33" s="97" t="n">
        <v>57531.255</v>
      </c>
      <c r="Q33" s="64" t="n">
        <v>69159.582</v>
      </c>
      <c r="R33" s="64" t="n">
        <f aca="false">SUM(R7:R32)</f>
        <v>87421.997</v>
      </c>
      <c r="S33" s="64" t="n">
        <f aca="false">SUM(S7:S32)</f>
        <v>62367.317</v>
      </c>
      <c r="T33" s="98" t="n">
        <v>96936.393</v>
      </c>
      <c r="U33" s="64" t="n">
        <v>90390.521</v>
      </c>
      <c r="V33" s="98" t="n">
        <v>78559.34</v>
      </c>
      <c r="W33" s="64" t="n">
        <v>86338.785</v>
      </c>
      <c r="X33" s="99" t="n">
        <v>100436.558</v>
      </c>
      <c r="Y33" s="99" t="n">
        <v>119.9</v>
      </c>
      <c r="Z33" s="64" t="n">
        <f aca="false">SUM(Z7:Z32)</f>
        <v>14272.721</v>
      </c>
      <c r="AA33" s="64" t="n">
        <v>10621.585</v>
      </c>
      <c r="AB33" s="64" t="n">
        <f aca="false">SUM(AB7:AB32)</f>
        <v>14027.308</v>
      </c>
      <c r="AC33" s="64" t="n">
        <v>15275.688</v>
      </c>
      <c r="AD33" s="64" t="n">
        <v>24838.28</v>
      </c>
      <c r="AE33" s="64" t="n">
        <v>23949.746</v>
      </c>
      <c r="AF33" s="64" t="n">
        <f aca="false">SUM(AF7:AF32)</f>
        <v>25944.571</v>
      </c>
      <c r="AG33" s="64" t="n">
        <f aca="false">SUM(AG7:AG32)</f>
        <v>30903.881</v>
      </c>
      <c r="AH33" s="64" t="n">
        <v>36433.689</v>
      </c>
      <c r="AI33" s="64" t="n">
        <v>38920.373</v>
      </c>
      <c r="AJ33" s="100" t="n">
        <v>2288.24199999999</v>
      </c>
      <c r="AK33" s="100" t="n">
        <f aca="false">D33-N33-AB33</f>
        <v>2320.186</v>
      </c>
      <c r="AL33" s="100" t="n">
        <f aca="false">E33-O33-AC33</f>
        <v>2724.36</v>
      </c>
      <c r="AM33" s="101" t="n">
        <f aca="false">F33-P33-AD33</f>
        <v>246.459999999985</v>
      </c>
      <c r="AN33" s="74" t="n">
        <f aca="false">G33-Q33-AE33</f>
        <v>472.255000000005</v>
      </c>
      <c r="AO33" s="74" t="n">
        <f aca="false">H33-R33-AF33</f>
        <v>378.143999999997</v>
      </c>
      <c r="AP33" s="74" t="n">
        <f aca="false">I33-S33-AG33</f>
        <v>603.154999999999</v>
      </c>
      <c r="AQ33" s="74" t="n">
        <f aca="false">J33-U33-AH33</f>
        <v>209.500999999989</v>
      </c>
      <c r="AR33" s="74" t="n">
        <f aca="false">K33-W33-AI33</f>
        <v>158.537999999993</v>
      </c>
    </row>
    <row r="34" customFormat="false" ht="15.75" hidden="false" customHeight="false" outlineLevel="0" collapsed="false">
      <c r="A34" s="102" t="s">
        <v>55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3"/>
      <c r="U34" s="44"/>
      <c r="V34" s="43"/>
      <c r="W34" s="45"/>
      <c r="X34" s="46"/>
      <c r="Y34" s="46"/>
      <c r="Z34" s="44"/>
      <c r="AA34" s="44"/>
      <c r="AB34" s="44"/>
      <c r="AC34" s="44"/>
      <c r="AD34" s="44"/>
      <c r="AE34" s="44"/>
      <c r="AF34" s="44"/>
      <c r="AG34" s="103"/>
      <c r="AH34" s="103"/>
      <c r="AI34" s="103"/>
      <c r="AJ34" s="104"/>
      <c r="AK34" s="104"/>
      <c r="AL34" s="104"/>
      <c r="AM34" s="105"/>
      <c r="AN34" s="105"/>
      <c r="AO34" s="105"/>
      <c r="AP34" s="106"/>
      <c r="AQ34" s="106"/>
    </row>
    <row r="35" customFormat="false" ht="17.45" hidden="false" customHeight="true" outlineLevel="0" collapsed="false">
      <c r="A35" s="107" t="s">
        <v>56</v>
      </c>
      <c r="AG35" s="108"/>
      <c r="AH35" s="108"/>
      <c r="AI35" s="108"/>
    </row>
    <row r="36" customFormat="false" ht="19.5" hidden="false" customHeight="true" outlineLevel="0" collapsed="false">
      <c r="A36" s="109" t="s">
        <v>57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</row>
    <row r="37" customFormat="false" ht="15.75" hidden="false" customHeight="false" outlineLevel="0" collapsed="false">
      <c r="A37" s="107"/>
      <c r="J37" s="44"/>
      <c r="K37" s="44"/>
      <c r="AF37" s="33"/>
      <c r="AG37" s="33"/>
      <c r="AH37" s="33"/>
      <c r="AI37" s="33"/>
    </row>
    <row r="38" customFormat="false" ht="15.75" hidden="false" customHeight="false" outlineLevel="0" collapsed="false">
      <c r="A38" s="107"/>
    </row>
    <row r="39" customFormat="false" ht="15.75" hidden="false" customHeight="false" outlineLevel="0" collapsed="false">
      <c r="A39" s="107"/>
    </row>
  </sheetData>
  <mergeCells count="8">
    <mergeCell ref="A3:A6"/>
    <mergeCell ref="B3:K4"/>
    <mergeCell ref="L3:AR3"/>
    <mergeCell ref="L4:Y4"/>
    <mergeCell ref="Z4:AI4"/>
    <mergeCell ref="AN4:AR4"/>
    <mergeCell ref="X5:Y5"/>
    <mergeCell ref="A36:AN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SZ</cp:lastModifiedBy>
  <dcterms:modified xsi:type="dcterms:W3CDTF">2024-07-11T11:03:04Z</dcterms:modified>
  <cp:revision>0</cp:revision>
  <dc:subject/>
  <dc:title/>
</cp:coreProperties>
</file>