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труд 2023-2027(полн.круг)" sheetId="1" state="visible" r:id="rId2"/>
  </sheets>
  <definedNames>
    <definedName function="false" hidden="false" localSheetId="0" name="_xlnm.Print_Area" vbProcedure="false">'Форма труд 2023-2027(полн.круг)'!$A$1:$G$12</definedName>
    <definedName function="false" hidden="false" localSheetId="0" name="_xlnm.Print_Titles" vbProcedure="false">'Форма труд 2023-2027(полн.круг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Муниципальный район (городской округ):_________________________________________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23 г.    отчет</t>
  </si>
  <si>
    <t xml:space="preserve">2024 г. оценка</t>
  </si>
  <si>
    <t xml:space="preserve">2025 г.  прогноз</t>
  </si>
  <si>
    <t xml:space="preserve">2026 г.          прогноз</t>
  </si>
  <si>
    <t xml:space="preserve">2027 г.      прогноз</t>
  </si>
  <si>
    <t xml:space="preserve">Форма 1-З "Население и занятость"</t>
  </si>
  <si>
    <t xml:space="preserve">Численность населения на конец года</t>
  </si>
  <si>
    <t xml:space="preserve">тыс. чел.</t>
  </si>
  <si>
    <t xml:space="preserve">в т.ч. дети до 18 лет</t>
  </si>
  <si>
    <t xml:space="preserve">Численность работающих в среднегодовом исчислении</t>
  </si>
  <si>
    <t xml:space="preserve">Форма 1-ОТ "Оплата труда"</t>
  </si>
  <si>
    <t xml:space="preserve">Фонд оплаты труда, всего</t>
  </si>
  <si>
    <t xml:space="preserve">тыс.руб.</t>
  </si>
  <si>
    <t xml:space="preserve">Среднемесячная заработная плата на 1 работника</t>
  </si>
  <si>
    <t xml:space="preserve">рублей</t>
  </si>
  <si>
    <t xml:space="preserve">Исполнитель  Зиновкина Валентина Семеновна</t>
  </si>
  <si>
    <t xml:space="preserve">телефон:       84844321356</t>
  </si>
  <si>
    <t xml:space="preserve">электронный адрес zinovkinav@yandex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1"/>
      <name val="Times New Roman"/>
      <family val="1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8.99"/>
    <col collapsed="false" customWidth="true" hidden="false" outlineLevel="0" max="3" min="3" style="1" width="13.41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7.85"/>
    <col collapsed="false" customWidth="true" hidden="true" outlineLevel="0" max="8" min="8" style="2" width="10.56"/>
    <col collapsed="false" customWidth="false" hidden="true" outlineLevel="0" max="9" min="9" style="2" width="9.14"/>
    <col collapsed="false" customWidth="false" hidden="false" outlineLevel="0" max="21" min="10" style="2" width="9.14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7" t="s">
        <v>9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10</v>
      </c>
      <c r="B6" s="9" t="s">
        <v>11</v>
      </c>
      <c r="C6" s="10" t="n">
        <v>6.942</v>
      </c>
      <c r="D6" s="10" t="n">
        <v>6.9</v>
      </c>
      <c r="E6" s="10" t="n">
        <v>6.9</v>
      </c>
      <c r="F6" s="11" t="n">
        <v>6.9</v>
      </c>
      <c r="G6" s="11" t="n">
        <v>6.9</v>
      </c>
    </row>
    <row r="7" customFormat="false" ht="12.75" hidden="false" customHeight="false" outlineLevel="0" collapsed="false">
      <c r="A7" s="12" t="s">
        <v>12</v>
      </c>
      <c r="B7" s="9" t="s">
        <v>11</v>
      </c>
      <c r="C7" s="10" t="n">
        <v>1.384</v>
      </c>
      <c r="D7" s="10" t="n">
        <v>1.351</v>
      </c>
      <c r="E7" s="10" t="n">
        <v>1.336</v>
      </c>
      <c r="F7" s="11" t="n">
        <v>1.33</v>
      </c>
      <c r="G7" s="11" t="n">
        <v>1.3</v>
      </c>
    </row>
    <row r="8" customFormat="false" ht="13.5" hidden="false" customHeight="false" outlineLevel="0" collapsed="false">
      <c r="A8" s="13" t="s">
        <v>13</v>
      </c>
      <c r="B8" s="9" t="s">
        <v>11</v>
      </c>
      <c r="C8" s="10" t="n">
        <v>1.455</v>
      </c>
      <c r="D8" s="10" t="n">
        <v>1.475</v>
      </c>
      <c r="E8" s="10" t="n">
        <v>1.495</v>
      </c>
      <c r="F8" s="11" t="n">
        <v>1.495</v>
      </c>
      <c r="G8" s="14" t="n">
        <v>1.495</v>
      </c>
    </row>
    <row r="9" customFormat="false" ht="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5" t="s">
        <v>15</v>
      </c>
      <c r="B10" s="9" t="s">
        <v>16</v>
      </c>
      <c r="C10" s="16" t="n">
        <f aca="false">C11*12*C8</f>
        <v>514650.96</v>
      </c>
      <c r="D10" s="16" t="n">
        <f aca="false">D11*12*D8</f>
        <v>573904.8</v>
      </c>
      <c r="E10" s="17" t="n">
        <f aca="false">E11*12*E8</f>
        <v>616579.86</v>
      </c>
      <c r="F10" s="17" t="n">
        <f aca="false">F11*12*F8</f>
        <v>647400.78</v>
      </c>
      <c r="G10" s="17" t="n">
        <f aca="false">G11*12*G8</f>
        <v>673306.14</v>
      </c>
    </row>
    <row r="11" customFormat="false" ht="13.5" hidden="false" customHeight="false" outlineLevel="0" collapsed="false">
      <c r="A11" s="18" t="s">
        <v>17</v>
      </c>
      <c r="B11" s="9" t="s">
        <v>18</v>
      </c>
      <c r="C11" s="19" t="n">
        <v>29476</v>
      </c>
      <c r="D11" s="19" t="n">
        <v>32424</v>
      </c>
      <c r="E11" s="20" t="n">
        <v>34369</v>
      </c>
      <c r="F11" s="20" t="n">
        <v>36087</v>
      </c>
      <c r="G11" s="20" t="n">
        <v>37531</v>
      </c>
    </row>
    <row r="12" customFormat="false" ht="75.75" hidden="false" customHeight="true" outlineLevel="0" collapsed="false">
      <c r="A12" s="21" t="s">
        <v>19</v>
      </c>
      <c r="B12" s="22"/>
      <c r="C12" s="23"/>
      <c r="D12" s="24" t="s">
        <v>20</v>
      </c>
      <c r="E12" s="22"/>
      <c r="F12" s="25" t="s">
        <v>21</v>
      </c>
      <c r="G12" s="25"/>
      <c r="H12" s="21"/>
    </row>
  </sheetData>
  <mergeCells count="12">
    <mergeCell ref="A1:E1"/>
    <mergeCell ref="A2:A4"/>
    <mergeCell ref="B2:B4"/>
    <mergeCell ref="C2:G2"/>
    <mergeCell ref="C3:C4"/>
    <mergeCell ref="D3:D4"/>
    <mergeCell ref="E3:E4"/>
    <mergeCell ref="F3:F4"/>
    <mergeCell ref="G3:G4"/>
    <mergeCell ref="A5:G5"/>
    <mergeCell ref="A9:G9"/>
    <mergeCell ref="F12:G12"/>
  </mergeCells>
  <printOptions headings="false" gridLines="false" gridLinesSet="true" horizontalCentered="true" verticalCentered="false"/>
  <pageMargins left="0.25" right="0.25" top="0.511805555555556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VSZ</cp:lastModifiedBy>
  <cp:lastPrinted>2024-05-28T07:05:38Z</cp:lastPrinted>
  <dcterms:modified xsi:type="dcterms:W3CDTF">2024-06-05T12:56:11Z</dcterms:modified>
  <cp:revision>0</cp:revision>
  <dc:subject/>
  <dc:title/>
</cp:coreProperties>
</file>