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3  к Решению </t>
  </si>
  <si>
    <t xml:space="preserve">Сельской Думы</t>
  </si>
  <si>
    <t xml:space="preserve">  от  27.12.2022 г.№ 23</t>
  </si>
  <si>
    <t xml:space="preserve">                             Источники  финансирования дефицита бюджета сельского поселения "Село Заречье"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0.7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>
      <c r="B7" s="7" t="s">
        <v>3</v>
      </c>
      <c r="C7" s="7"/>
      <c r="D7" s="7"/>
      <c r="E7" s="7"/>
      <c r="F7" s="7"/>
      <c r="G7" s="7"/>
    </row>
    <row r="8" customFormat="false" ht="15.6" hidden="false" customHeight="false" outlineLevel="0" collapsed="false">
      <c r="B8" s="8"/>
      <c r="C8" s="8"/>
      <c r="D8" s="8"/>
      <c r="E8" s="8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 t="n">
        <v>35640</v>
      </c>
      <c r="F14" s="21" t="n">
        <v>45000</v>
      </c>
      <c r="G14" s="21" t="n">
        <v>47000</v>
      </c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35640</v>
      </c>
      <c r="F15" s="24" t="n">
        <f aca="false">F14</f>
        <v>45000</v>
      </c>
      <c r="G15" s="24" t="n">
        <f aca="false">G14</f>
        <v>4700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7:G7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2-30T06:24:33Z</dcterms:modified>
  <cp:revision>0</cp:revision>
  <dc:subject/>
  <dc:title/>
</cp:coreProperties>
</file>