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2  к Решению </t>
  </si>
  <si>
    <t xml:space="preserve">Сельской Думы</t>
  </si>
  <si>
    <t xml:space="preserve">  от 16.12.2022 г. №18  </t>
  </si>
  <si>
    <t xml:space="preserve">                             Источники  финансирования дефицита бюджета сельского поселения "Село Ульяново"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1.8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5.6" hidden="false" customHeight="false" outlineLevel="0" collapsed="false">
      <c r="B8" s="8"/>
      <c r="C8" s="8"/>
      <c r="D8" s="8"/>
      <c r="E8" s="8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400000</v>
      </c>
      <c r="F14" s="21" t="n">
        <v>410000</v>
      </c>
      <c r="G14" s="21" t="n">
        <v>420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400000</v>
      </c>
      <c r="F15" s="24" t="n">
        <f aca="false">F14</f>
        <v>410000</v>
      </c>
      <c r="G15" s="24" t="n">
        <f aca="false">G14</f>
        <v>420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11805555555556" right="0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2-21T11:05:56Z</dcterms:modified>
  <cp:revision>0</cp:revision>
  <dc:subject/>
  <dc:title/>
</cp:coreProperties>
</file>